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9840799"/>
        <c:axId val="29895704"/>
      </c:barChart>
      <c:catAx>
        <c:axId val="3984079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9895704"/>
        <c:crossesAt val="0"/>
        <c:auto val="1"/>
        <c:lblAlgn val="ctr"/>
        <c:lblOffset val="100"/>
        <c:noMultiLvlLbl val="0"/>
      </c:catAx>
      <c:valAx>
        <c:axId val="2989570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984079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6944414"/>
        <c:axId val="26878048"/>
      </c:barChart>
      <c:catAx>
        <c:axId val="4694441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6878048"/>
        <c:crossesAt val="0"/>
        <c:auto val="1"/>
        <c:lblAlgn val="ctr"/>
        <c:lblOffset val="100"/>
        <c:noMultiLvlLbl val="0"/>
      </c:catAx>
      <c:valAx>
        <c:axId val="2687804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694441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