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871368"/>
        <c:axId val="16764117"/>
      </c:scatterChart>
      <c:valAx>
        <c:axId val="148713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117"/>
        <c:crossesAt val="0"/>
        <c:crossBetween val="midCat"/>
      </c:valAx>
      <c:valAx>
        <c:axId val="16764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48450"/>
        <c:axId val="7392563"/>
      </c:scatterChart>
      <c:valAx>
        <c:axId val="422484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63"/>
        <c:crossesAt val="0"/>
        <c:crossBetween val="midCat"/>
      </c:valAx>
      <c:valAx>
        <c:axId val="7392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21456"/>
        <c:axId val="56468976"/>
      </c:scatterChart>
      <c:valAx>
        <c:axId val="225214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976"/>
        <c:crossesAt val="0"/>
        <c:crossBetween val="midCat"/>
      </c:valAx>
      <c:valAx>
        <c:axId val="56468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15156"/>
        <c:axId val="30597227"/>
      </c:scatterChart>
      <c:valAx>
        <c:axId val="924151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227"/>
        <c:crossesAt val="0"/>
        <c:crossBetween val="midCat"/>
      </c:valAx>
      <c:valAx>
        <c:axId val="30597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69427"/>
        <c:axId val="32613662"/>
      </c:scatterChart>
      <c:valAx>
        <c:axId val="698694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662"/>
        <c:crossesAt val="0"/>
        <c:crossBetween val="midCat"/>
      </c:valAx>
      <c:valAx>
        <c:axId val="32613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68861"/>
        <c:axId val="29791376"/>
      </c:scatterChart>
      <c:valAx>
        <c:axId val="294688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376"/>
        <c:crossesAt val="0"/>
        <c:crossBetween val="midCat"/>
      </c:valAx>
      <c:valAx>
        <c:axId val="29791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28655"/>
        <c:axId val="49845680"/>
      </c:scatterChart>
      <c:valAx>
        <c:axId val="406286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680"/>
        <c:crossesAt val="0"/>
        <c:crossBetween val="midCat"/>
      </c:valAx>
      <c:valAx>
        <c:axId val="49845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79343"/>
        <c:axId val="54029332"/>
      </c:scatterChart>
      <c:valAx>
        <c:axId val="307793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332"/>
        <c:crossesAt val="0"/>
        <c:crossBetween val="midCat"/>
      </c:valAx>
      <c:valAx>
        <c:axId val="54029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25737"/>
        <c:axId val="83696371"/>
      </c:scatterChart>
      <c:valAx>
        <c:axId val="988257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371"/>
        <c:crossesAt val="0"/>
        <c:crossBetween val="midCat"/>
      </c:valAx>
      <c:valAx>
        <c:axId val="83696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23671"/>
        <c:axId val="55486680"/>
      </c:scatterChart>
      <c:valAx>
        <c:axId val="898236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680"/>
        <c:crossesAt val="0"/>
        <c:crossBetween val="midCat"/>
      </c:valAx>
      <c:valAx>
        <c:axId val="55486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80671"/>
        <c:axId val="17668593"/>
      </c:scatterChart>
      <c:valAx>
        <c:axId val="789806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593"/>
        <c:crossesAt val="0"/>
        <c:crossBetween val="midCat"/>
      </c:valAx>
      <c:valAx>
        <c:axId val="17668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476854"/>
        <c:axId val="98167350"/>
      </c:scatterChart>
      <c:valAx>
        <c:axId val="264768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350"/>
        <c:crossesAt val="0"/>
        <c:crossBetween val="midCat"/>
      </c:valAx>
      <c:valAx>
        <c:axId val="98167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