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58419"/>
        <c:axId val="60426046"/>
      </c:scatterChart>
      <c:valAx>
        <c:axId val="595584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46"/>
        <c:crossesAt val="0"/>
        <c:crossBetween val="midCat"/>
      </c:valAx>
      <c:valAx>
        <c:axId val="6042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59922"/>
        <c:axId val="51008656"/>
      </c:scatterChart>
      <c:valAx>
        <c:axId val="527599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656"/>
        <c:crossesAt val="0"/>
        <c:crossBetween val="midCat"/>
      </c:valAx>
      <c:valAx>
        <c:axId val="5100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14864"/>
        <c:axId val="99187041"/>
      </c:scatterChart>
      <c:valAx>
        <c:axId val="708148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041"/>
        <c:crossesAt val="0"/>
        <c:crossBetween val="midCat"/>
      </c:valAx>
      <c:valAx>
        <c:axId val="99187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72969"/>
        <c:axId val="22243053"/>
      </c:scatterChart>
      <c:valAx>
        <c:axId val="140729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053"/>
        <c:crossesAt val="0"/>
        <c:crossBetween val="midCat"/>
      </c:valAx>
      <c:valAx>
        <c:axId val="2224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69161"/>
        <c:axId val="16061186"/>
      </c:scatterChart>
      <c:valAx>
        <c:axId val="651691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186"/>
        <c:crossesAt val="0"/>
        <c:crossBetween val="midCat"/>
      </c:valAx>
      <c:valAx>
        <c:axId val="1606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59610"/>
        <c:axId val="40479597"/>
      </c:scatterChart>
      <c:valAx>
        <c:axId val="31659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597"/>
        <c:crossesAt val="0"/>
        <c:crossBetween val="midCat"/>
      </c:valAx>
      <c:valAx>
        <c:axId val="40479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40724"/>
        <c:axId val="11914535"/>
      </c:scatterChart>
      <c:valAx>
        <c:axId val="132407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535"/>
        <c:crossesAt val="0"/>
        <c:crossBetween val="midCat"/>
      </c:valAx>
      <c:valAx>
        <c:axId val="11914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8544"/>
        <c:axId val="39627037"/>
      </c:scatterChart>
      <c:valAx>
        <c:axId val="96438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037"/>
        <c:crossesAt val="0"/>
        <c:crossBetween val="midCat"/>
      </c:valAx>
      <c:valAx>
        <c:axId val="3962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7063"/>
        <c:axId val="55333004"/>
      </c:scatterChart>
      <c:valAx>
        <c:axId val="7587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004"/>
        <c:crossesAt val="0"/>
        <c:crossBetween val="midCat"/>
      </c:valAx>
      <c:valAx>
        <c:axId val="55333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5191"/>
        <c:axId val="80425139"/>
      </c:scatterChart>
      <c:valAx>
        <c:axId val="93435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139"/>
        <c:crossesAt val="0"/>
        <c:crossBetween val="midCat"/>
      </c:valAx>
      <c:valAx>
        <c:axId val="8042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5492"/>
        <c:axId val="69602157"/>
      </c:scatterChart>
      <c:valAx>
        <c:axId val="646254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57"/>
        <c:crossesAt val="0"/>
        <c:crossBetween val="midCat"/>
      </c:valAx>
      <c:valAx>
        <c:axId val="69602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28817"/>
        <c:axId val="35867546"/>
      </c:scatterChart>
      <c:valAx>
        <c:axId val="60228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46"/>
        <c:crossesAt val="0"/>
        <c:crossBetween val="midCat"/>
      </c:valAx>
      <c:valAx>
        <c:axId val="35867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