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733983"/>
        <c:axId val="32656353"/>
      </c:barChart>
      <c:catAx>
        <c:axId val="87733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6353"/>
        <c:crossesAt val="0"/>
        <c:auto val="1"/>
        <c:lblAlgn val="ctr"/>
        <c:lblOffset val="100"/>
        <c:noMultiLvlLbl val="0"/>
      </c:catAx>
      <c:valAx>
        <c:axId val="3265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3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657657"/>
        <c:axId val="21809441"/>
      </c:barChart>
      <c:catAx>
        <c:axId val="78657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9441"/>
        <c:crossesAt val="0"/>
        <c:auto val="1"/>
        <c:lblAlgn val="ctr"/>
        <c:lblOffset val="100"/>
        <c:noMultiLvlLbl val="0"/>
      </c:catAx>
      <c:valAx>
        <c:axId val="2180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7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