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93853"/>
        <c:axId val="15925234"/>
      </c:scatterChart>
      <c:valAx>
        <c:axId val="8193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234"/>
        <c:crossesAt val="0"/>
        <c:crossBetween val="midCat"/>
      </c:valAx>
      <c:valAx>
        <c:axId val="1592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89532"/>
        <c:axId val="22785336"/>
      </c:scatterChart>
      <c:valAx>
        <c:axId val="72789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336"/>
        <c:crossesAt val="0"/>
        <c:crossBetween val="midCat"/>
      </c:valAx>
      <c:valAx>
        <c:axId val="22785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33687"/>
        <c:axId val="81986954"/>
      </c:scatterChart>
      <c:valAx>
        <c:axId val="53433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954"/>
        <c:crossesAt val="0"/>
        <c:crossBetween val="midCat"/>
      </c:valAx>
      <c:valAx>
        <c:axId val="8198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69387"/>
        <c:axId val="83126274"/>
      </c:scatterChart>
      <c:valAx>
        <c:axId val="87169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6274"/>
        <c:crossesAt val="0"/>
        <c:crossBetween val="midCat"/>
      </c:valAx>
      <c:valAx>
        <c:axId val="83126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