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1994"/>
        <c:axId val="37865686"/>
      </c:barChart>
      <c:catAx>
        <c:axId val="558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5686"/>
        <c:auto val="1"/>
        <c:lblAlgn val="ctr"/>
        <c:lblOffset val="100"/>
        <c:noMultiLvlLbl val="0"/>
      </c:catAx>
      <c:valAx>
        <c:axId val="3786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14016"/>
        <c:axId val="59556536"/>
      </c:barChart>
      <c:catAx>
        <c:axId val="1421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6536"/>
        <c:auto val="1"/>
        <c:lblAlgn val="ctr"/>
        <c:lblOffset val="100"/>
        <c:noMultiLvlLbl val="0"/>
      </c:catAx>
      <c:valAx>
        <c:axId val="5955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95396"/>
        <c:axId val="58467197"/>
      </c:barChart>
      <c:catAx>
        <c:axId val="783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197"/>
        <c:auto val="1"/>
        <c:lblAlgn val="ctr"/>
        <c:lblOffset val="100"/>
        <c:noMultiLvlLbl val="0"/>
      </c:catAx>
      <c:valAx>
        <c:axId val="5846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4400"/>
        <c:axId val="71739716"/>
      </c:barChart>
      <c:catAx>
        <c:axId val="267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9716"/>
        <c:auto val="1"/>
        <c:lblAlgn val="ctr"/>
        <c:lblOffset val="100"/>
        <c:noMultiLvlLbl val="0"/>
      </c:catAx>
      <c:valAx>
        <c:axId val="717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87801"/>
        <c:axId val="8068274"/>
      </c:barChart>
      <c:catAx>
        <c:axId val="701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274"/>
        <c:auto val="1"/>
        <c:lblAlgn val="ctr"/>
        <c:lblOffset val="100"/>
        <c:noMultiLvlLbl val="0"/>
      </c:catAx>
      <c:valAx>
        <c:axId val="806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68146"/>
        <c:axId val="12188934"/>
      </c:barChart>
      <c:catAx>
        <c:axId val="95868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934"/>
        <c:auto val="1"/>
        <c:lblAlgn val="ctr"/>
        <c:lblOffset val="100"/>
        <c:noMultiLvlLbl val="0"/>
      </c:catAx>
      <c:valAx>
        <c:axId val="1218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68022"/>
        <c:axId val="98844885"/>
      </c:barChart>
      <c:catAx>
        <c:axId val="7936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885"/>
        <c:auto val="1"/>
        <c:lblAlgn val="ctr"/>
        <c:lblOffset val="100"/>
        <c:noMultiLvlLbl val="0"/>
      </c:catAx>
      <c:valAx>
        <c:axId val="9884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68673"/>
        <c:axId val="6948041"/>
      </c:barChart>
      <c:catAx>
        <c:axId val="8606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41"/>
        <c:auto val="1"/>
        <c:lblAlgn val="ctr"/>
        <c:lblOffset val="100"/>
        <c:noMultiLvlLbl val="0"/>
      </c:catAx>
      <c:valAx>
        <c:axId val="694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030248"/>
        <c:axId val="67912411"/>
      </c:barChart>
      <c:catAx>
        <c:axId val="1003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411"/>
        <c:auto val="1"/>
        <c:lblAlgn val="ctr"/>
        <c:lblOffset val="100"/>
        <c:noMultiLvlLbl val="0"/>
      </c:catAx>
      <c:valAx>
        <c:axId val="679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872700"/>
        <c:axId val="72864352"/>
      </c:barChart>
      <c:catAx>
        <c:axId val="98872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352"/>
        <c:auto val="1"/>
        <c:lblAlgn val="ctr"/>
        <c:lblOffset val="100"/>
        <c:noMultiLvlLbl val="0"/>
      </c:catAx>
      <c:valAx>
        <c:axId val="7286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2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625117"/>
        <c:axId val="54957478"/>
      </c:barChart>
      <c:catAx>
        <c:axId val="596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478"/>
        <c:auto val="1"/>
        <c:lblAlgn val="ctr"/>
        <c:lblOffset val="100"/>
        <c:noMultiLvlLbl val="0"/>
      </c:catAx>
      <c:valAx>
        <c:axId val="5495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27298"/>
        <c:axId val="83487730"/>
      </c:barChart>
      <c:catAx>
        <c:axId val="7552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730"/>
        <c:auto val="1"/>
        <c:lblAlgn val="ctr"/>
        <c:lblOffset val="100"/>
        <c:noMultiLvlLbl val="0"/>
      </c:catAx>
      <c:valAx>
        <c:axId val="8348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84351"/>
        <c:axId val="41224317"/>
      </c:barChart>
      <c:catAx>
        <c:axId val="2898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317"/>
        <c:auto val="1"/>
        <c:lblAlgn val="ctr"/>
        <c:lblOffset val="100"/>
        <c:noMultiLvlLbl val="0"/>
      </c:catAx>
      <c:valAx>
        <c:axId val="4122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79589"/>
        <c:axId val="53349664"/>
      </c:barChart>
      <c:catAx>
        <c:axId val="7547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9664"/>
        <c:auto val="1"/>
        <c:lblAlgn val="ctr"/>
        <c:lblOffset val="100"/>
        <c:noMultiLvlLbl val="0"/>
      </c:catAx>
      <c:valAx>
        <c:axId val="533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21182"/>
        <c:axId val="33315488"/>
      </c:barChart>
      <c:catAx>
        <c:axId val="5892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488"/>
        <c:auto val="1"/>
        <c:lblAlgn val="ctr"/>
        <c:lblOffset val="100"/>
        <c:noMultiLvlLbl val="0"/>
      </c:catAx>
      <c:valAx>
        <c:axId val="333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00017"/>
        <c:axId val="13507838"/>
      </c:barChart>
      <c:catAx>
        <c:axId val="5670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838"/>
        <c:auto val="1"/>
        <c:lblAlgn val="ctr"/>
        <c:lblOffset val="100"/>
        <c:noMultiLvlLbl val="0"/>
      </c:catAx>
      <c:valAx>
        <c:axId val="1350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41576"/>
        <c:axId val="76938225"/>
      </c:barChart>
      <c:catAx>
        <c:axId val="8194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225"/>
        <c:auto val="1"/>
        <c:lblAlgn val="ctr"/>
        <c:lblOffset val="100"/>
        <c:noMultiLvlLbl val="0"/>
      </c:catAx>
      <c:valAx>
        <c:axId val="7693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52490"/>
        <c:axId val="1828811"/>
      </c:barChart>
      <c:catAx>
        <c:axId val="7675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11"/>
        <c:auto val="1"/>
        <c:lblAlgn val="ctr"/>
        <c:lblOffset val="100"/>
        <c:noMultiLvlLbl val="0"/>
      </c:catAx>
      <c:valAx>
        <c:axId val="18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