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78548"/>
        <c:axId val="18984071"/>
      </c:barChart>
      <c:catAx>
        <c:axId val="5697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071"/>
        <c:auto val="1"/>
        <c:lblAlgn val="ctr"/>
        <c:lblOffset val="100"/>
        <c:noMultiLvlLbl val="0"/>
      </c:catAx>
      <c:valAx>
        <c:axId val="1898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78536"/>
        <c:axId val="45745663"/>
      </c:barChart>
      <c:catAx>
        <c:axId val="8547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663"/>
        <c:auto val="1"/>
        <c:lblAlgn val="ctr"/>
        <c:lblOffset val="100"/>
        <c:noMultiLvlLbl val="0"/>
      </c:catAx>
      <c:valAx>
        <c:axId val="4574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58433"/>
        <c:axId val="33318414"/>
      </c:barChart>
      <c:catAx>
        <c:axId val="6655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414"/>
        <c:auto val="1"/>
        <c:lblAlgn val="ctr"/>
        <c:lblOffset val="100"/>
        <c:noMultiLvlLbl val="0"/>
      </c:catAx>
      <c:valAx>
        <c:axId val="3331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77517"/>
        <c:axId val="73262232"/>
      </c:barChart>
      <c:catAx>
        <c:axId val="6127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232"/>
        <c:auto val="1"/>
        <c:lblAlgn val="ctr"/>
        <c:lblOffset val="100"/>
        <c:noMultiLvlLbl val="0"/>
      </c:catAx>
      <c:valAx>
        <c:axId val="7326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74995"/>
        <c:axId val="89849739"/>
      </c:barChart>
      <c:catAx>
        <c:axId val="5537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739"/>
        <c:auto val="1"/>
        <c:lblAlgn val="ctr"/>
        <c:lblOffset val="100"/>
        <c:noMultiLvlLbl val="0"/>
      </c:catAx>
      <c:valAx>
        <c:axId val="8984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00675"/>
        <c:axId val="31576033"/>
      </c:barChart>
      <c:catAx>
        <c:axId val="3990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033"/>
        <c:auto val="1"/>
        <c:lblAlgn val="ctr"/>
        <c:lblOffset val="100"/>
        <c:noMultiLvlLbl val="0"/>
      </c:catAx>
      <c:valAx>
        <c:axId val="3157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06142"/>
        <c:axId val="76235828"/>
      </c:barChart>
      <c:catAx>
        <c:axId val="1280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828"/>
        <c:auto val="1"/>
        <c:lblAlgn val="ctr"/>
        <c:lblOffset val="100"/>
        <c:noMultiLvlLbl val="0"/>
      </c:catAx>
      <c:valAx>
        <c:axId val="7623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96460"/>
        <c:axId val="64992950"/>
      </c:barChart>
      <c:catAx>
        <c:axId val="6239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950"/>
        <c:auto val="1"/>
        <c:lblAlgn val="ctr"/>
        <c:lblOffset val="100"/>
        <c:noMultiLvlLbl val="0"/>
      </c:catAx>
      <c:valAx>
        <c:axId val="6499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9154"/>
        <c:axId val="87946009"/>
      </c:barChart>
      <c:catAx>
        <c:axId val="402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009"/>
        <c:auto val="1"/>
        <c:lblAlgn val="ctr"/>
        <c:lblOffset val="100"/>
        <c:noMultiLvlLbl val="0"/>
      </c:catAx>
      <c:valAx>
        <c:axId val="8794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27745"/>
        <c:axId val="70398826"/>
      </c:barChart>
      <c:catAx>
        <c:axId val="1452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826"/>
        <c:auto val="1"/>
        <c:lblAlgn val="ctr"/>
        <c:lblOffset val="100"/>
        <c:noMultiLvlLbl val="0"/>
      </c:catAx>
      <c:valAx>
        <c:axId val="7039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75767"/>
        <c:axId val="12650946"/>
      </c:barChart>
      <c:catAx>
        <c:axId val="5187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946"/>
        <c:auto val="1"/>
        <c:lblAlgn val="ctr"/>
        <c:lblOffset val="100"/>
        <c:noMultiLvlLbl val="0"/>
      </c:catAx>
      <c:valAx>
        <c:axId val="1265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95055"/>
        <c:axId val="83591931"/>
      </c:barChart>
      <c:catAx>
        <c:axId val="4569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931"/>
        <c:auto val="1"/>
        <c:lblAlgn val="ctr"/>
        <c:lblOffset val="100"/>
        <c:noMultiLvlLbl val="0"/>
      </c:catAx>
      <c:valAx>
        <c:axId val="8359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36013"/>
        <c:axId val="99992080"/>
      </c:barChart>
      <c:catAx>
        <c:axId val="9493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080"/>
        <c:auto val="1"/>
        <c:lblAlgn val="ctr"/>
        <c:lblOffset val="100"/>
        <c:noMultiLvlLbl val="0"/>
      </c:catAx>
      <c:valAx>
        <c:axId val="9999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8183"/>
        <c:axId val="99100304"/>
      </c:barChart>
      <c:catAx>
        <c:axId val="895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304"/>
        <c:auto val="1"/>
        <c:lblAlgn val="ctr"/>
        <c:lblOffset val="100"/>
        <c:noMultiLvlLbl val="0"/>
      </c:catAx>
      <c:valAx>
        <c:axId val="9910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32750"/>
        <c:axId val="96881578"/>
      </c:barChart>
      <c:catAx>
        <c:axId val="3513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578"/>
        <c:auto val="1"/>
        <c:lblAlgn val="ctr"/>
        <c:lblOffset val="100"/>
        <c:noMultiLvlLbl val="0"/>
      </c:catAx>
      <c:valAx>
        <c:axId val="9688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15146"/>
        <c:axId val="35262875"/>
      </c:barChart>
      <c:catAx>
        <c:axId val="5391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875"/>
        <c:auto val="1"/>
        <c:lblAlgn val="ctr"/>
        <c:lblOffset val="100"/>
        <c:noMultiLvlLbl val="0"/>
      </c:catAx>
      <c:valAx>
        <c:axId val="3526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57118"/>
        <c:axId val="71871859"/>
      </c:barChart>
      <c:catAx>
        <c:axId val="5265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859"/>
        <c:auto val="1"/>
        <c:lblAlgn val="ctr"/>
        <c:lblOffset val="100"/>
        <c:noMultiLvlLbl val="0"/>
      </c:catAx>
      <c:valAx>
        <c:axId val="7187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58144"/>
        <c:axId val="83459828"/>
      </c:barChart>
      <c:catAx>
        <c:axId val="6545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828"/>
        <c:auto val="1"/>
        <c:lblAlgn val="ctr"/>
        <c:lblOffset val="100"/>
        <c:noMultiLvlLbl val="0"/>
      </c:catAx>
      <c:valAx>
        <c:axId val="8345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