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5212"/>
        <c:axId val="9144951"/>
      </c:scatterChart>
      <c:valAx>
        <c:axId val="2760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1"/>
        <c:crossesAt val="0"/>
        <c:crossBetween val="midCat"/>
      </c:valAx>
      <c:valAx>
        <c:axId val="914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41713"/>
        <c:axId val="98519040"/>
      </c:scatterChart>
      <c:valAx>
        <c:axId val="7034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040"/>
        <c:crossesAt val="0"/>
        <c:crossBetween val="midCat"/>
      </c:valAx>
      <c:valAx>
        <c:axId val="9851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3298"/>
        <c:axId val="85935918"/>
      </c:scatterChart>
      <c:valAx>
        <c:axId val="6994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18"/>
        <c:crossesAt val="0"/>
        <c:crossBetween val="midCat"/>
      </c:valAx>
      <c:valAx>
        <c:axId val="8593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3393"/>
        <c:axId val="2175861"/>
      </c:scatterChart>
      <c:valAx>
        <c:axId val="4254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61"/>
        <c:crossesAt val="0"/>
        <c:crossBetween val="midCat"/>
      </c:valAx>
      <c:valAx>
        <c:axId val="217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