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63708"/>
        <c:axId val="39173303"/>
      </c:scatterChart>
      <c:valAx>
        <c:axId val="59663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03"/>
        <c:crossesAt val="0"/>
        <c:crossBetween val="midCat"/>
      </c:valAx>
      <c:valAx>
        <c:axId val="3917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99022"/>
        <c:axId val="56280042"/>
      </c:scatterChart>
      <c:valAx>
        <c:axId val="99799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042"/>
        <c:crossesAt val="0"/>
        <c:crossBetween val="midCat"/>
      </c:valAx>
      <c:valAx>
        <c:axId val="5628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