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624710"/>
        <c:axId val="22394039"/>
      </c:scatterChart>
      <c:valAx>
        <c:axId val="83624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039"/>
        <c:crossesAt val="0"/>
        <c:crossBetween val="midCat"/>
      </c:valAx>
      <c:valAx>
        <c:axId val="22394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993688"/>
        <c:axId val="43309828"/>
      </c:scatterChart>
      <c:valAx>
        <c:axId val="46993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828"/>
        <c:crossesAt val="0"/>
        <c:crossBetween val="midCat"/>
      </c:valAx>
      <c:valAx>
        <c:axId val="43309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