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3707409"/>
        <c:axId val="8590209"/>
      </c:scatterChart>
      <c:valAx>
        <c:axId val="2370740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209"/>
        <c:crossesAt val="0"/>
        <c:crossBetween val="midCat"/>
      </c:valAx>
      <c:valAx>
        <c:axId val="85902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74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1054898"/>
        <c:axId val="74423936"/>
      </c:scatterChart>
      <c:valAx>
        <c:axId val="4105489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3936"/>
        <c:crossesAt val="0"/>
        <c:crossBetween val="midCat"/>
      </c:valAx>
      <c:valAx>
        <c:axId val="744239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48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