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525938"/>
        <c:axId val="58989717"/>
      </c:scatterChart>
      <c:valAx>
        <c:axId val="86525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717"/>
        <c:crossesAt val="0"/>
        <c:crossBetween val="midCat"/>
      </c:valAx>
      <c:valAx>
        <c:axId val="58989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595209"/>
        <c:axId val="84876922"/>
      </c:scatterChart>
      <c:valAx>
        <c:axId val="85595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922"/>
        <c:crossesAt val="0"/>
        <c:crossBetween val="midCat"/>
      </c:valAx>
      <c:valAx>
        <c:axId val="84876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