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30728"/>
        <c:axId val="17966571"/>
      </c:scatterChart>
      <c:valAx>
        <c:axId val="39930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71"/>
        <c:crossesAt val="0"/>
        <c:crossBetween val="midCat"/>
      </c:valAx>
      <c:valAx>
        <c:axId val="1796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59411"/>
        <c:axId val="94357302"/>
      </c:scatterChart>
      <c:valAx>
        <c:axId val="16959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302"/>
        <c:crossesAt val="0"/>
        <c:crossBetween val="midCat"/>
      </c:valAx>
      <c:valAx>
        <c:axId val="9435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