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11229"/>
        <c:axId val="61266886"/>
      </c:scatterChart>
      <c:valAx>
        <c:axId val="2771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86"/>
        <c:crossesAt val="0"/>
        <c:crossBetween val="midCat"/>
      </c:valAx>
      <c:valAx>
        <c:axId val="6126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47612"/>
        <c:axId val="81183522"/>
      </c:scatterChart>
      <c:valAx>
        <c:axId val="20347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22"/>
        <c:crossesAt val="0"/>
        <c:crossBetween val="midCat"/>
      </c:valAx>
      <c:valAx>
        <c:axId val="8118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