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52897"/>
        <c:axId val="80634802"/>
      </c:scatterChart>
      <c:valAx>
        <c:axId val="15552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802"/>
        <c:crossesAt val="0"/>
        <c:crossBetween val="midCat"/>
      </c:valAx>
      <c:valAx>
        <c:axId val="8063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3891"/>
        <c:axId val="50179956"/>
      </c:scatterChart>
      <c:valAx>
        <c:axId val="8613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56"/>
        <c:crossesAt val="0"/>
        <c:crossBetween val="midCat"/>
      </c:valAx>
      <c:valAx>
        <c:axId val="5017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