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17264"/>
        <c:axId val="17144849"/>
      </c:barChart>
      <c:catAx>
        <c:axId val="4951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4849"/>
        <c:auto val="1"/>
        <c:lblAlgn val="ctr"/>
        <c:lblOffset val="100"/>
        <c:noMultiLvlLbl val="0"/>
      </c:catAx>
      <c:valAx>
        <c:axId val="171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499191"/>
        <c:axId val="22566557"/>
      </c:barChart>
      <c:catAx>
        <c:axId val="1349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557"/>
        <c:auto val="1"/>
        <c:lblAlgn val="ctr"/>
        <c:lblOffset val="100"/>
        <c:noMultiLvlLbl val="0"/>
      </c:catAx>
      <c:valAx>
        <c:axId val="2256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41416"/>
        <c:axId val="99670274"/>
      </c:barChart>
      <c:catAx>
        <c:axId val="8264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274"/>
        <c:auto val="1"/>
        <c:lblAlgn val="ctr"/>
        <c:lblOffset val="100"/>
        <c:noMultiLvlLbl val="0"/>
      </c:catAx>
      <c:valAx>
        <c:axId val="9967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67596"/>
        <c:axId val="47424602"/>
      </c:barChart>
      <c:catAx>
        <c:axId val="2116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4602"/>
        <c:auto val="1"/>
        <c:lblAlgn val="ctr"/>
        <c:lblOffset val="100"/>
        <c:noMultiLvlLbl val="0"/>
      </c:catAx>
      <c:valAx>
        <c:axId val="4742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34878"/>
        <c:axId val="31241932"/>
      </c:barChart>
      <c:catAx>
        <c:axId val="3053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932"/>
        <c:auto val="1"/>
        <c:lblAlgn val="ctr"/>
        <c:lblOffset val="100"/>
        <c:noMultiLvlLbl val="0"/>
      </c:catAx>
      <c:valAx>
        <c:axId val="3124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85778"/>
        <c:axId val="7308963"/>
      </c:barChart>
      <c:catAx>
        <c:axId val="3038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63"/>
        <c:auto val="1"/>
        <c:lblAlgn val="ctr"/>
        <c:lblOffset val="100"/>
        <c:noMultiLvlLbl val="0"/>
      </c:catAx>
      <c:valAx>
        <c:axId val="730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05090"/>
        <c:axId val="52690904"/>
      </c:barChart>
      <c:catAx>
        <c:axId val="6950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904"/>
        <c:auto val="1"/>
        <c:lblAlgn val="ctr"/>
        <c:lblOffset val="100"/>
        <c:noMultiLvlLbl val="0"/>
      </c:catAx>
      <c:valAx>
        <c:axId val="5269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23703"/>
        <c:axId val="77162897"/>
      </c:barChart>
      <c:catAx>
        <c:axId val="6732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2897"/>
        <c:auto val="1"/>
        <c:lblAlgn val="ctr"/>
        <c:lblOffset val="100"/>
        <c:noMultiLvlLbl val="0"/>
      </c:catAx>
      <c:valAx>
        <c:axId val="7716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09178"/>
        <c:axId val="50466167"/>
      </c:barChart>
      <c:catAx>
        <c:axId val="1210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167"/>
        <c:auto val="1"/>
        <c:lblAlgn val="ctr"/>
        <c:lblOffset val="100"/>
        <c:noMultiLvlLbl val="0"/>
      </c:catAx>
      <c:valAx>
        <c:axId val="5046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22401"/>
        <c:axId val="45326358"/>
      </c:barChart>
      <c:catAx>
        <c:axId val="5602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358"/>
        <c:auto val="1"/>
        <c:lblAlgn val="ctr"/>
        <c:lblOffset val="100"/>
        <c:noMultiLvlLbl val="0"/>
      </c:catAx>
      <c:valAx>
        <c:axId val="4532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95856"/>
        <c:axId val="56077768"/>
      </c:barChart>
      <c:catAx>
        <c:axId val="3489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768"/>
        <c:auto val="1"/>
        <c:lblAlgn val="ctr"/>
        <c:lblOffset val="100"/>
        <c:noMultiLvlLbl val="0"/>
      </c:catAx>
      <c:valAx>
        <c:axId val="5607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59230"/>
        <c:axId val="97573450"/>
      </c:barChart>
      <c:catAx>
        <c:axId val="3735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450"/>
        <c:auto val="1"/>
        <c:lblAlgn val="ctr"/>
        <c:lblOffset val="100"/>
        <c:noMultiLvlLbl val="0"/>
      </c:catAx>
      <c:valAx>
        <c:axId val="975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42085"/>
        <c:axId val="45526682"/>
      </c:barChart>
      <c:catAx>
        <c:axId val="3394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682"/>
        <c:auto val="1"/>
        <c:lblAlgn val="ctr"/>
        <c:lblOffset val="100"/>
        <c:noMultiLvlLbl val="0"/>
      </c:catAx>
      <c:valAx>
        <c:axId val="4552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17583"/>
        <c:axId val="43844487"/>
      </c:barChart>
      <c:catAx>
        <c:axId val="7821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487"/>
        <c:auto val="1"/>
        <c:lblAlgn val="ctr"/>
        <c:lblOffset val="100"/>
        <c:noMultiLvlLbl val="0"/>
      </c:catAx>
      <c:valAx>
        <c:axId val="4384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16042"/>
        <c:axId val="67852704"/>
      </c:barChart>
      <c:catAx>
        <c:axId val="9171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704"/>
        <c:auto val="1"/>
        <c:lblAlgn val="ctr"/>
        <c:lblOffset val="100"/>
        <c:noMultiLvlLbl val="0"/>
      </c:catAx>
      <c:valAx>
        <c:axId val="6785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51815"/>
        <c:axId val="41082196"/>
      </c:barChart>
      <c:catAx>
        <c:axId val="9165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196"/>
        <c:auto val="1"/>
        <c:lblAlgn val="ctr"/>
        <c:lblOffset val="100"/>
        <c:noMultiLvlLbl val="0"/>
      </c:catAx>
      <c:valAx>
        <c:axId val="4108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72961"/>
        <c:axId val="74203570"/>
      </c:barChart>
      <c:catAx>
        <c:axId val="1777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570"/>
        <c:auto val="1"/>
        <c:lblAlgn val="ctr"/>
        <c:lblOffset val="100"/>
        <c:noMultiLvlLbl val="0"/>
      </c:catAx>
      <c:valAx>
        <c:axId val="7420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122240"/>
        <c:axId val="85156775"/>
      </c:barChart>
      <c:catAx>
        <c:axId val="6512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775"/>
        <c:auto val="1"/>
        <c:lblAlgn val="ctr"/>
        <c:lblOffset val="100"/>
        <c:noMultiLvlLbl val="0"/>
      </c:catAx>
      <c:valAx>
        <c:axId val="8515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