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9683"/>
        <c:axId val="23606810"/>
      </c:scatterChart>
      <c:valAx>
        <c:axId val="47019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810"/>
        <c:crossesAt val="0"/>
        <c:crossBetween val="midCat"/>
      </c:valAx>
      <c:valAx>
        <c:axId val="23606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39504"/>
        <c:axId val="25320846"/>
      </c:scatterChart>
      <c:valAx>
        <c:axId val="71339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846"/>
        <c:crossesAt val="0"/>
        <c:crossBetween val="midCat"/>
      </c:valAx>
      <c:valAx>
        <c:axId val="25320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5116"/>
        <c:axId val="85850670"/>
      </c:scatterChart>
      <c:valAx>
        <c:axId val="6706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670"/>
        <c:crossesAt val="0"/>
        <c:crossBetween val="midCat"/>
      </c:valAx>
      <c:valAx>
        <c:axId val="85850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07045"/>
        <c:axId val="90486645"/>
      </c:scatterChart>
      <c:valAx>
        <c:axId val="774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645"/>
        <c:crossesAt val="0"/>
        <c:crossBetween val="midCat"/>
      </c:valAx>
      <c:valAx>
        <c:axId val="90486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