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570"/>
        <c:axId val="86983455"/>
      </c:scatterChart>
      <c:valAx>
        <c:axId val="661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55"/>
        <c:crossesAt val="0"/>
        <c:crossBetween val="midCat"/>
      </c:valAx>
      <c:valAx>
        <c:axId val="869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6581"/>
        <c:axId val="69671902"/>
      </c:scatterChart>
      <c:valAx>
        <c:axId val="863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902"/>
        <c:crossesAt val="0"/>
        <c:crossBetween val="midCat"/>
      </c:valAx>
      <c:valAx>
        <c:axId val="6967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0126"/>
        <c:axId val="69241648"/>
      </c:scatterChart>
      <c:valAx>
        <c:axId val="2268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648"/>
        <c:crossesAt val="0"/>
        <c:crossBetween val="midCat"/>
      </c:valAx>
      <c:valAx>
        <c:axId val="692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9115"/>
        <c:axId val="7854230"/>
      </c:scatterChart>
      <c:valAx>
        <c:axId val="289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30"/>
        <c:crossesAt val="0"/>
        <c:crossBetween val="midCat"/>
      </c:valAx>
      <c:valAx>
        <c:axId val="78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