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6895"/>
        <c:axId val="17949128"/>
      </c:barChart>
      <c:catAx>
        <c:axId val="253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28"/>
        <c:auto val="1"/>
        <c:lblAlgn val="ctr"/>
        <c:lblOffset val="100"/>
        <c:noMultiLvlLbl val="0"/>
      </c:catAx>
      <c:valAx>
        <c:axId val="179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87357"/>
        <c:axId val="26410202"/>
      </c:barChart>
      <c:catAx>
        <c:axId val="225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202"/>
        <c:auto val="1"/>
        <c:lblAlgn val="ctr"/>
        <c:lblOffset val="100"/>
        <c:noMultiLvlLbl val="0"/>
      </c:catAx>
      <c:valAx>
        <c:axId val="264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7599"/>
        <c:axId val="2250138"/>
      </c:barChart>
      <c:catAx>
        <c:axId val="440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38"/>
        <c:auto val="1"/>
        <c:lblAlgn val="ctr"/>
        <c:lblOffset val="100"/>
        <c:noMultiLvlLbl val="0"/>
      </c:catAx>
      <c:valAx>
        <c:axId val="22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83894"/>
        <c:axId val="79948500"/>
      </c:barChart>
      <c:catAx>
        <c:axId val="756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00"/>
        <c:auto val="1"/>
        <c:lblAlgn val="ctr"/>
        <c:lblOffset val="100"/>
        <c:noMultiLvlLbl val="0"/>
      </c:catAx>
      <c:valAx>
        <c:axId val="799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1461"/>
        <c:axId val="72924355"/>
      </c:barChart>
      <c:catAx>
        <c:axId val="634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55"/>
        <c:auto val="1"/>
        <c:lblAlgn val="ctr"/>
        <c:lblOffset val="100"/>
        <c:noMultiLvlLbl val="0"/>
      </c:catAx>
      <c:valAx>
        <c:axId val="729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4841"/>
        <c:axId val="86230829"/>
      </c:barChart>
      <c:catAx>
        <c:axId val="784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29"/>
        <c:auto val="1"/>
        <c:lblAlgn val="ctr"/>
        <c:lblOffset val="100"/>
        <c:noMultiLvlLbl val="0"/>
      </c:catAx>
      <c:valAx>
        <c:axId val="862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7285"/>
        <c:axId val="25024134"/>
      </c:barChart>
      <c:catAx>
        <c:axId val="653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34"/>
        <c:auto val="1"/>
        <c:lblAlgn val="ctr"/>
        <c:lblOffset val="100"/>
        <c:noMultiLvlLbl val="0"/>
      </c:catAx>
      <c:valAx>
        <c:axId val="250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079"/>
        <c:axId val="230659"/>
      </c:barChart>
      <c:catAx>
        <c:axId val="503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"/>
        <c:auto val="1"/>
        <c:lblAlgn val="ctr"/>
        <c:lblOffset val="100"/>
        <c:noMultiLvlLbl val="0"/>
      </c:catAx>
      <c:valAx>
        <c:axId val="2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1348"/>
        <c:axId val="25194613"/>
      </c:barChart>
      <c:catAx>
        <c:axId val="986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613"/>
        <c:auto val="1"/>
        <c:lblAlgn val="ctr"/>
        <c:lblOffset val="100"/>
        <c:noMultiLvlLbl val="0"/>
      </c:catAx>
      <c:valAx>
        <c:axId val="251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67198"/>
        <c:axId val="63489045"/>
      </c:barChart>
      <c:catAx>
        <c:axId val="714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45"/>
        <c:auto val="1"/>
        <c:lblAlgn val="ctr"/>
        <c:lblOffset val="100"/>
        <c:noMultiLvlLbl val="0"/>
      </c:catAx>
      <c:valAx>
        <c:axId val="634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8451"/>
        <c:axId val="48422183"/>
      </c:barChart>
      <c:catAx>
        <c:axId val="552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83"/>
        <c:auto val="1"/>
        <c:lblAlgn val="ctr"/>
        <c:lblOffset val="100"/>
        <c:noMultiLvlLbl val="0"/>
      </c:catAx>
      <c:valAx>
        <c:axId val="484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7732"/>
        <c:axId val="88972416"/>
      </c:barChart>
      <c:catAx>
        <c:axId val="873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416"/>
        <c:auto val="1"/>
        <c:lblAlgn val="ctr"/>
        <c:lblOffset val="100"/>
        <c:noMultiLvlLbl val="0"/>
      </c:catAx>
      <c:valAx>
        <c:axId val="889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3456"/>
        <c:axId val="13246256"/>
      </c:barChart>
      <c:catAx>
        <c:axId val="525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256"/>
        <c:auto val="1"/>
        <c:lblAlgn val="ctr"/>
        <c:lblOffset val="100"/>
        <c:noMultiLvlLbl val="0"/>
      </c:catAx>
      <c:valAx>
        <c:axId val="132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1140"/>
        <c:axId val="33708145"/>
      </c:barChart>
      <c:catAx>
        <c:axId val="206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45"/>
        <c:auto val="1"/>
        <c:lblAlgn val="ctr"/>
        <c:lblOffset val="100"/>
        <c:noMultiLvlLbl val="0"/>
      </c:catAx>
      <c:valAx>
        <c:axId val="337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0796"/>
        <c:axId val="88280048"/>
      </c:barChart>
      <c:catAx>
        <c:axId val="375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48"/>
        <c:auto val="1"/>
        <c:lblAlgn val="ctr"/>
        <c:lblOffset val="100"/>
        <c:noMultiLvlLbl val="0"/>
      </c:catAx>
      <c:valAx>
        <c:axId val="882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4610"/>
        <c:axId val="32956126"/>
      </c:barChart>
      <c:catAx>
        <c:axId val="388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26"/>
        <c:auto val="1"/>
        <c:lblAlgn val="ctr"/>
        <c:lblOffset val="100"/>
        <c:noMultiLvlLbl val="0"/>
      </c:catAx>
      <c:valAx>
        <c:axId val="329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1885"/>
        <c:axId val="33410383"/>
      </c:barChart>
      <c:catAx>
        <c:axId val="812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83"/>
        <c:auto val="1"/>
        <c:lblAlgn val="ctr"/>
        <c:lblOffset val="100"/>
        <c:noMultiLvlLbl val="0"/>
      </c:catAx>
      <c:valAx>
        <c:axId val="334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9457"/>
        <c:axId val="54898564"/>
      </c:barChart>
      <c:catAx>
        <c:axId val="957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64"/>
        <c:auto val="1"/>
        <c:lblAlgn val="ctr"/>
        <c:lblOffset val="100"/>
        <c:noMultiLvlLbl val="0"/>
      </c:catAx>
      <c:valAx>
        <c:axId val="548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