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87911"/>
        <c:axId val="14197703"/>
      </c:scatterChart>
      <c:valAx>
        <c:axId val="6678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703"/>
        <c:crossesAt val="0"/>
        <c:crossBetween val="midCat"/>
      </c:valAx>
      <c:valAx>
        <c:axId val="1419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41445"/>
        <c:axId val="62170074"/>
      </c:scatterChart>
      <c:valAx>
        <c:axId val="3354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074"/>
        <c:crossesAt val="0"/>
        <c:crossBetween val="midCat"/>
      </c:valAx>
      <c:valAx>
        <c:axId val="6217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74895"/>
        <c:axId val="83197880"/>
      </c:scatterChart>
      <c:valAx>
        <c:axId val="3667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880"/>
        <c:crossesAt val="0"/>
        <c:crossBetween val="midCat"/>
      </c:valAx>
      <c:valAx>
        <c:axId val="8319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87484"/>
        <c:axId val="39077891"/>
      </c:scatterChart>
      <c:valAx>
        <c:axId val="8838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891"/>
        <c:crossesAt val="0"/>
        <c:crossBetween val="midCat"/>
      </c:valAx>
      <c:valAx>
        <c:axId val="3907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