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08812"/>
        <c:axId val="90750223"/>
      </c:barChart>
      <c:catAx>
        <c:axId val="2890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223"/>
        <c:auto val="1"/>
        <c:lblAlgn val="ctr"/>
        <c:lblOffset val="100"/>
        <c:noMultiLvlLbl val="0"/>
      </c:catAx>
      <c:valAx>
        <c:axId val="907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98855"/>
        <c:axId val="496206"/>
      </c:barChart>
      <c:catAx>
        <c:axId val="8809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6"/>
        <c:auto val="1"/>
        <c:lblAlgn val="ctr"/>
        <c:lblOffset val="100"/>
        <c:noMultiLvlLbl val="0"/>
      </c:catAx>
      <c:valAx>
        <c:axId val="49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90493"/>
        <c:axId val="87034476"/>
      </c:barChart>
      <c:catAx>
        <c:axId val="3899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476"/>
        <c:auto val="1"/>
        <c:lblAlgn val="ctr"/>
        <c:lblOffset val="100"/>
        <c:noMultiLvlLbl val="0"/>
      </c:catAx>
      <c:valAx>
        <c:axId val="870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40715"/>
        <c:axId val="14091162"/>
      </c:barChart>
      <c:catAx>
        <c:axId val="757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162"/>
        <c:auto val="1"/>
        <c:lblAlgn val="ctr"/>
        <c:lblOffset val="100"/>
        <c:noMultiLvlLbl val="0"/>
      </c:catAx>
      <c:valAx>
        <c:axId val="140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00235"/>
        <c:axId val="3092457"/>
      </c:barChart>
      <c:catAx>
        <c:axId val="136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57"/>
        <c:auto val="1"/>
        <c:lblAlgn val="ctr"/>
        <c:lblOffset val="100"/>
        <c:noMultiLvlLbl val="0"/>
      </c:catAx>
      <c:valAx>
        <c:axId val="30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59950"/>
        <c:axId val="16377440"/>
      </c:barChart>
      <c:catAx>
        <c:axId val="1465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440"/>
        <c:auto val="1"/>
        <c:lblAlgn val="ctr"/>
        <c:lblOffset val="100"/>
        <c:noMultiLvlLbl val="0"/>
      </c:catAx>
      <c:valAx>
        <c:axId val="163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581"/>
        <c:axId val="59890962"/>
      </c:barChart>
      <c:catAx>
        <c:axId val="56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962"/>
        <c:auto val="1"/>
        <c:lblAlgn val="ctr"/>
        <c:lblOffset val="100"/>
        <c:noMultiLvlLbl val="0"/>
      </c:catAx>
      <c:valAx>
        <c:axId val="598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65775"/>
        <c:axId val="38797885"/>
      </c:barChart>
      <c:catAx>
        <c:axId val="278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885"/>
        <c:auto val="1"/>
        <c:lblAlgn val="ctr"/>
        <c:lblOffset val="100"/>
        <c:noMultiLvlLbl val="0"/>
      </c:catAx>
      <c:valAx>
        <c:axId val="387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20764"/>
        <c:axId val="98345167"/>
      </c:barChart>
      <c:catAx>
        <c:axId val="597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67"/>
        <c:auto val="1"/>
        <c:lblAlgn val="ctr"/>
        <c:lblOffset val="100"/>
        <c:noMultiLvlLbl val="0"/>
      </c:catAx>
      <c:valAx>
        <c:axId val="983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20256"/>
        <c:axId val="32524977"/>
      </c:barChart>
      <c:catAx>
        <c:axId val="378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977"/>
        <c:auto val="1"/>
        <c:lblAlgn val="ctr"/>
        <c:lblOffset val="100"/>
        <c:noMultiLvlLbl val="0"/>
      </c:catAx>
      <c:valAx>
        <c:axId val="325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51041"/>
        <c:axId val="16691340"/>
      </c:barChart>
      <c:catAx>
        <c:axId val="3895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340"/>
        <c:auto val="1"/>
        <c:lblAlgn val="ctr"/>
        <c:lblOffset val="100"/>
        <c:noMultiLvlLbl val="0"/>
      </c:catAx>
      <c:valAx>
        <c:axId val="166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06182"/>
        <c:axId val="48302319"/>
      </c:barChart>
      <c:catAx>
        <c:axId val="4870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319"/>
        <c:auto val="1"/>
        <c:lblAlgn val="ctr"/>
        <c:lblOffset val="100"/>
        <c:noMultiLvlLbl val="0"/>
      </c:catAx>
      <c:valAx>
        <c:axId val="483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44448"/>
        <c:axId val="33528972"/>
      </c:barChart>
      <c:catAx>
        <c:axId val="8474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972"/>
        <c:auto val="1"/>
        <c:lblAlgn val="ctr"/>
        <c:lblOffset val="100"/>
        <c:noMultiLvlLbl val="0"/>
      </c:catAx>
      <c:valAx>
        <c:axId val="335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17646"/>
        <c:axId val="17956453"/>
      </c:barChart>
      <c:catAx>
        <c:axId val="918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453"/>
        <c:auto val="1"/>
        <c:lblAlgn val="ctr"/>
        <c:lblOffset val="100"/>
        <c:noMultiLvlLbl val="0"/>
      </c:catAx>
      <c:valAx>
        <c:axId val="179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83317"/>
        <c:axId val="9817221"/>
      </c:barChart>
      <c:catAx>
        <c:axId val="5768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1"/>
        <c:auto val="1"/>
        <c:lblAlgn val="ctr"/>
        <c:lblOffset val="100"/>
        <c:noMultiLvlLbl val="0"/>
      </c:catAx>
      <c:valAx>
        <c:axId val="98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11452"/>
        <c:axId val="18092802"/>
      </c:barChart>
      <c:catAx>
        <c:axId val="101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802"/>
        <c:auto val="1"/>
        <c:lblAlgn val="ctr"/>
        <c:lblOffset val="100"/>
        <c:noMultiLvlLbl val="0"/>
      </c:catAx>
      <c:valAx>
        <c:axId val="180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48600"/>
        <c:axId val="96857515"/>
      </c:barChart>
      <c:catAx>
        <c:axId val="4444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515"/>
        <c:auto val="1"/>
        <c:lblAlgn val="ctr"/>
        <c:lblOffset val="100"/>
        <c:noMultiLvlLbl val="0"/>
      </c:catAx>
      <c:valAx>
        <c:axId val="968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27499"/>
        <c:axId val="82143369"/>
      </c:barChart>
      <c:catAx>
        <c:axId val="5602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369"/>
        <c:auto val="1"/>
        <c:lblAlgn val="ctr"/>
        <c:lblOffset val="100"/>
        <c:noMultiLvlLbl val="0"/>
      </c:catAx>
      <c:valAx>
        <c:axId val="821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