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7498"/>
        <c:axId val="38992023"/>
      </c:barChart>
      <c:catAx>
        <c:axId val="7256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23"/>
        <c:auto val="1"/>
        <c:lblAlgn val="ctr"/>
        <c:lblOffset val="100"/>
        <c:noMultiLvlLbl val="0"/>
      </c:catAx>
      <c:valAx>
        <c:axId val="389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96266"/>
        <c:axId val="91825227"/>
      </c:barChart>
      <c:catAx>
        <c:axId val="909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27"/>
        <c:auto val="1"/>
        <c:lblAlgn val="ctr"/>
        <c:lblOffset val="100"/>
        <c:noMultiLvlLbl val="0"/>
      </c:catAx>
      <c:valAx>
        <c:axId val="918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97404"/>
        <c:axId val="63147163"/>
      </c:barChart>
      <c:catAx>
        <c:axId val="449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63"/>
        <c:auto val="1"/>
        <c:lblAlgn val="ctr"/>
        <c:lblOffset val="100"/>
        <c:noMultiLvlLbl val="0"/>
      </c:catAx>
      <c:valAx>
        <c:axId val="631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3939"/>
        <c:axId val="31336533"/>
      </c:barChart>
      <c:catAx>
        <c:axId val="109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33"/>
        <c:auto val="1"/>
        <c:lblAlgn val="ctr"/>
        <c:lblOffset val="100"/>
        <c:noMultiLvlLbl val="0"/>
      </c:catAx>
      <c:valAx>
        <c:axId val="313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1049"/>
        <c:axId val="74763927"/>
      </c:barChart>
      <c:catAx>
        <c:axId val="807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927"/>
        <c:auto val="1"/>
        <c:lblAlgn val="ctr"/>
        <c:lblOffset val="100"/>
        <c:noMultiLvlLbl val="0"/>
      </c:catAx>
      <c:valAx>
        <c:axId val="747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6886"/>
        <c:axId val="78498209"/>
      </c:barChart>
      <c:catAx>
        <c:axId val="195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209"/>
        <c:auto val="1"/>
        <c:lblAlgn val="ctr"/>
        <c:lblOffset val="100"/>
        <c:noMultiLvlLbl val="0"/>
      </c:catAx>
      <c:valAx>
        <c:axId val="7849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1229"/>
        <c:axId val="2490530"/>
      </c:barChart>
      <c:catAx>
        <c:axId val="865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0"/>
        <c:auto val="1"/>
        <c:lblAlgn val="ctr"/>
        <c:lblOffset val="100"/>
        <c:noMultiLvlLbl val="0"/>
      </c:catAx>
      <c:valAx>
        <c:axId val="24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12686"/>
        <c:axId val="46577190"/>
      </c:barChart>
      <c:catAx>
        <c:axId val="185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190"/>
        <c:auto val="1"/>
        <c:lblAlgn val="ctr"/>
        <c:lblOffset val="100"/>
        <c:noMultiLvlLbl val="0"/>
      </c:catAx>
      <c:valAx>
        <c:axId val="465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1444"/>
        <c:axId val="18070874"/>
      </c:barChart>
      <c:catAx>
        <c:axId val="460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874"/>
        <c:auto val="1"/>
        <c:lblAlgn val="ctr"/>
        <c:lblOffset val="100"/>
        <c:noMultiLvlLbl val="0"/>
      </c:catAx>
      <c:valAx>
        <c:axId val="180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60782"/>
        <c:axId val="65492602"/>
      </c:barChart>
      <c:catAx>
        <c:axId val="658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602"/>
        <c:auto val="1"/>
        <c:lblAlgn val="ctr"/>
        <c:lblOffset val="100"/>
        <c:noMultiLvlLbl val="0"/>
      </c:catAx>
      <c:valAx>
        <c:axId val="654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3565"/>
        <c:axId val="78917679"/>
      </c:barChart>
      <c:catAx>
        <c:axId val="292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679"/>
        <c:auto val="1"/>
        <c:lblAlgn val="ctr"/>
        <c:lblOffset val="100"/>
        <c:noMultiLvlLbl val="0"/>
      </c:catAx>
      <c:valAx>
        <c:axId val="789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9426"/>
        <c:axId val="71225933"/>
      </c:barChart>
      <c:catAx>
        <c:axId val="2934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933"/>
        <c:auto val="1"/>
        <c:lblAlgn val="ctr"/>
        <c:lblOffset val="100"/>
        <c:noMultiLvlLbl val="0"/>
      </c:catAx>
      <c:valAx>
        <c:axId val="712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080"/>
        <c:axId val="84012632"/>
      </c:barChart>
      <c:catAx>
        <c:axId val="30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632"/>
        <c:auto val="1"/>
        <c:lblAlgn val="ctr"/>
        <c:lblOffset val="100"/>
        <c:noMultiLvlLbl val="0"/>
      </c:catAx>
      <c:valAx>
        <c:axId val="840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52737"/>
        <c:axId val="22125234"/>
      </c:barChart>
      <c:catAx>
        <c:axId val="3225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234"/>
        <c:auto val="1"/>
        <c:lblAlgn val="ctr"/>
        <c:lblOffset val="100"/>
        <c:noMultiLvlLbl val="0"/>
      </c:catAx>
      <c:valAx>
        <c:axId val="221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8633"/>
        <c:axId val="96451108"/>
      </c:barChart>
      <c:catAx>
        <c:axId val="259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108"/>
        <c:auto val="1"/>
        <c:lblAlgn val="ctr"/>
        <c:lblOffset val="100"/>
        <c:noMultiLvlLbl val="0"/>
      </c:catAx>
      <c:valAx>
        <c:axId val="964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7123"/>
        <c:axId val="79544946"/>
      </c:barChart>
      <c:catAx>
        <c:axId val="142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46"/>
        <c:auto val="1"/>
        <c:lblAlgn val="ctr"/>
        <c:lblOffset val="100"/>
        <c:noMultiLvlLbl val="0"/>
      </c:catAx>
      <c:valAx>
        <c:axId val="795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18"/>
        <c:axId val="51307784"/>
      </c:barChart>
      <c:catAx>
        <c:axId val="1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84"/>
        <c:auto val="1"/>
        <c:lblAlgn val="ctr"/>
        <c:lblOffset val="100"/>
        <c:noMultiLvlLbl val="0"/>
      </c:catAx>
      <c:valAx>
        <c:axId val="513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18673"/>
        <c:axId val="93524414"/>
      </c:barChart>
      <c:catAx>
        <c:axId val="950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414"/>
        <c:auto val="1"/>
        <c:lblAlgn val="ctr"/>
        <c:lblOffset val="100"/>
        <c:noMultiLvlLbl val="0"/>
      </c:catAx>
      <c:valAx>
        <c:axId val="935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