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63682"/>
        <c:axId val="82048350"/>
      </c:scatterChart>
      <c:valAx>
        <c:axId val="89163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350"/>
        <c:crossesAt val="0"/>
        <c:crossBetween val="midCat"/>
      </c:valAx>
      <c:valAx>
        <c:axId val="82048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08997"/>
        <c:axId val="91859738"/>
      </c:scatterChart>
      <c:valAx>
        <c:axId val="2610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738"/>
        <c:crossesAt val="0"/>
        <c:crossBetween val="midCat"/>
      </c:valAx>
      <c:valAx>
        <c:axId val="9185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22963"/>
        <c:axId val="5633221"/>
      </c:scatterChart>
      <c:valAx>
        <c:axId val="3392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21"/>
        <c:crossesAt val="0"/>
        <c:crossBetween val="midCat"/>
      </c:valAx>
      <c:valAx>
        <c:axId val="5633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76982"/>
        <c:axId val="5225935"/>
      </c:scatterChart>
      <c:valAx>
        <c:axId val="6407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35"/>
        <c:crossesAt val="0"/>
        <c:crossBetween val="midCat"/>
      </c:valAx>
      <c:valAx>
        <c:axId val="522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