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9008"/>
        <c:axId val="59031535"/>
      </c:barChart>
      <c:catAx>
        <c:axId val="810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535"/>
        <c:auto val="1"/>
        <c:lblAlgn val="ctr"/>
        <c:lblOffset val="100"/>
        <c:noMultiLvlLbl val="0"/>
      </c:catAx>
      <c:valAx>
        <c:axId val="590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8502"/>
        <c:axId val="86732617"/>
      </c:barChart>
      <c:catAx>
        <c:axId val="55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17"/>
        <c:auto val="1"/>
        <c:lblAlgn val="ctr"/>
        <c:lblOffset val="100"/>
        <c:noMultiLvlLbl val="0"/>
      </c:catAx>
      <c:valAx>
        <c:axId val="867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71456"/>
        <c:axId val="78635"/>
      </c:barChart>
      <c:catAx>
        <c:axId val="653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"/>
        <c:auto val="1"/>
        <c:lblAlgn val="ctr"/>
        <c:lblOffset val="100"/>
        <c:noMultiLvlLbl val="0"/>
      </c:catAx>
      <c:valAx>
        <c:axId val="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85086"/>
        <c:axId val="80748646"/>
      </c:barChart>
      <c:catAx>
        <c:axId val="679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46"/>
        <c:auto val="1"/>
        <c:lblAlgn val="ctr"/>
        <c:lblOffset val="100"/>
        <c:noMultiLvlLbl val="0"/>
      </c:catAx>
      <c:valAx>
        <c:axId val="807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8357"/>
        <c:axId val="91010924"/>
      </c:barChart>
      <c:catAx>
        <c:axId val="2675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924"/>
        <c:auto val="1"/>
        <c:lblAlgn val="ctr"/>
        <c:lblOffset val="100"/>
        <c:noMultiLvlLbl val="0"/>
      </c:catAx>
      <c:valAx>
        <c:axId val="910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7091"/>
        <c:axId val="24851868"/>
      </c:barChart>
      <c:catAx>
        <c:axId val="79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868"/>
        <c:auto val="1"/>
        <c:lblAlgn val="ctr"/>
        <c:lblOffset val="100"/>
        <c:noMultiLvlLbl val="0"/>
      </c:catAx>
      <c:valAx>
        <c:axId val="248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946"/>
        <c:axId val="17954553"/>
      </c:barChart>
      <c:catAx>
        <c:axId val="73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553"/>
        <c:auto val="1"/>
        <c:lblAlgn val="ctr"/>
        <c:lblOffset val="100"/>
        <c:noMultiLvlLbl val="0"/>
      </c:catAx>
      <c:valAx>
        <c:axId val="179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87797"/>
        <c:axId val="48532056"/>
      </c:barChart>
      <c:catAx>
        <c:axId val="134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56"/>
        <c:auto val="1"/>
        <c:lblAlgn val="ctr"/>
        <c:lblOffset val="100"/>
        <c:noMultiLvlLbl val="0"/>
      </c:catAx>
      <c:valAx>
        <c:axId val="485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11526"/>
        <c:axId val="32881612"/>
      </c:barChart>
      <c:catAx>
        <c:axId val="461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612"/>
        <c:auto val="1"/>
        <c:lblAlgn val="ctr"/>
        <c:lblOffset val="100"/>
        <c:noMultiLvlLbl val="0"/>
      </c:catAx>
      <c:valAx>
        <c:axId val="328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4637"/>
        <c:axId val="93101562"/>
      </c:barChart>
      <c:catAx>
        <c:axId val="817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62"/>
        <c:auto val="1"/>
        <c:lblAlgn val="ctr"/>
        <c:lblOffset val="100"/>
        <c:noMultiLvlLbl val="0"/>
      </c:catAx>
      <c:valAx>
        <c:axId val="931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74407"/>
        <c:axId val="36161896"/>
      </c:barChart>
      <c:catAx>
        <c:axId val="554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896"/>
        <c:auto val="1"/>
        <c:lblAlgn val="ctr"/>
        <c:lblOffset val="100"/>
        <c:noMultiLvlLbl val="0"/>
      </c:catAx>
      <c:valAx>
        <c:axId val="361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0771"/>
        <c:axId val="95470818"/>
      </c:barChart>
      <c:catAx>
        <c:axId val="509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818"/>
        <c:auto val="1"/>
        <c:lblAlgn val="ctr"/>
        <c:lblOffset val="100"/>
        <c:noMultiLvlLbl val="0"/>
      </c:catAx>
      <c:valAx>
        <c:axId val="954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91361"/>
        <c:axId val="63018437"/>
      </c:barChart>
      <c:catAx>
        <c:axId val="645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437"/>
        <c:auto val="1"/>
        <c:lblAlgn val="ctr"/>
        <c:lblOffset val="100"/>
        <c:noMultiLvlLbl val="0"/>
      </c:catAx>
      <c:valAx>
        <c:axId val="630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72162"/>
        <c:axId val="64447822"/>
      </c:barChart>
      <c:catAx>
        <c:axId val="877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822"/>
        <c:auto val="1"/>
        <c:lblAlgn val="ctr"/>
        <c:lblOffset val="100"/>
        <c:noMultiLvlLbl val="0"/>
      </c:catAx>
      <c:valAx>
        <c:axId val="644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2053"/>
        <c:axId val="65521562"/>
      </c:barChart>
      <c:catAx>
        <c:axId val="959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562"/>
        <c:auto val="1"/>
        <c:lblAlgn val="ctr"/>
        <c:lblOffset val="100"/>
        <c:noMultiLvlLbl val="0"/>
      </c:catAx>
      <c:valAx>
        <c:axId val="655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89907"/>
        <c:axId val="44554059"/>
      </c:barChart>
      <c:catAx>
        <c:axId val="707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059"/>
        <c:auto val="1"/>
        <c:lblAlgn val="ctr"/>
        <c:lblOffset val="100"/>
        <c:noMultiLvlLbl val="0"/>
      </c:catAx>
      <c:valAx>
        <c:axId val="445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67259"/>
        <c:axId val="95385641"/>
      </c:barChart>
      <c:catAx>
        <c:axId val="645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641"/>
        <c:auto val="1"/>
        <c:lblAlgn val="ctr"/>
        <c:lblOffset val="100"/>
        <c:noMultiLvlLbl val="0"/>
      </c:catAx>
      <c:valAx>
        <c:axId val="953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26381"/>
        <c:axId val="1499316"/>
      </c:barChart>
      <c:catAx>
        <c:axId val="461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6"/>
        <c:auto val="1"/>
        <c:lblAlgn val="ctr"/>
        <c:lblOffset val="100"/>
        <c:noMultiLvlLbl val="0"/>
      </c:catAx>
      <c:valAx>
        <c:axId val="14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