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73862"/>
        <c:axId val="39260894"/>
      </c:scatterChart>
      <c:valAx>
        <c:axId val="8697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894"/>
        <c:crossesAt val="0"/>
        <c:crossBetween val="midCat"/>
      </c:valAx>
      <c:valAx>
        <c:axId val="3926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94671"/>
        <c:axId val="89646380"/>
      </c:scatterChart>
      <c:valAx>
        <c:axId val="6169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380"/>
        <c:crossesAt val="0"/>
        <c:crossBetween val="midCat"/>
      </c:valAx>
      <c:valAx>
        <c:axId val="8964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6580"/>
        <c:axId val="18446579"/>
      </c:scatterChart>
      <c:valAx>
        <c:axId val="496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579"/>
        <c:crossesAt val="0"/>
        <c:crossBetween val="midCat"/>
      </c:valAx>
      <c:valAx>
        <c:axId val="1844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47844"/>
        <c:axId val="5753342"/>
      </c:scatterChart>
      <c:valAx>
        <c:axId val="8184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42"/>
        <c:crossesAt val="0"/>
        <c:crossBetween val="midCat"/>
      </c:valAx>
      <c:valAx>
        <c:axId val="575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