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4375"/>
        <c:axId val="5684685"/>
      </c:scatterChart>
      <c:valAx>
        <c:axId val="5337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5"/>
        <c:crossesAt val="0"/>
        <c:crossBetween val="midCat"/>
      </c:valAx>
      <c:valAx>
        <c:axId val="568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24109"/>
        <c:axId val="21686082"/>
      </c:scatterChart>
      <c:valAx>
        <c:axId val="7392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082"/>
        <c:crossesAt val="0"/>
        <c:crossBetween val="midCat"/>
      </c:valAx>
      <c:valAx>
        <c:axId val="2168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49130"/>
        <c:axId val="44904167"/>
      </c:scatterChart>
      <c:valAx>
        <c:axId val="4444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167"/>
        <c:crossesAt val="0"/>
        <c:crossBetween val="midCat"/>
      </c:valAx>
      <c:valAx>
        <c:axId val="4490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41"/>
        <c:axId val="96589574"/>
      </c:scatterChart>
      <c:valAx>
        <c:axId val="86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574"/>
        <c:crossesAt val="0"/>
        <c:crossBetween val="midCat"/>
      </c:valAx>
      <c:valAx>
        <c:axId val="9658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