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2860"/>
        <c:axId val="81300899"/>
      </c:barChart>
      <c:catAx>
        <c:axId val="609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899"/>
        <c:auto val="1"/>
        <c:lblAlgn val="ctr"/>
        <c:lblOffset val="100"/>
        <c:noMultiLvlLbl val="0"/>
      </c:catAx>
      <c:valAx>
        <c:axId val="813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99072"/>
        <c:axId val="24905538"/>
      </c:barChart>
      <c:catAx>
        <c:axId val="768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538"/>
        <c:auto val="1"/>
        <c:lblAlgn val="ctr"/>
        <c:lblOffset val="100"/>
        <c:noMultiLvlLbl val="0"/>
      </c:catAx>
      <c:valAx>
        <c:axId val="249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490"/>
        <c:axId val="92218523"/>
      </c:barChart>
      <c:catAx>
        <c:axId val="14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23"/>
        <c:auto val="1"/>
        <c:lblAlgn val="ctr"/>
        <c:lblOffset val="100"/>
        <c:noMultiLvlLbl val="0"/>
      </c:catAx>
      <c:valAx>
        <c:axId val="922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24388"/>
        <c:axId val="91863964"/>
      </c:barChart>
      <c:catAx>
        <c:axId val="292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964"/>
        <c:auto val="1"/>
        <c:lblAlgn val="ctr"/>
        <c:lblOffset val="100"/>
        <c:noMultiLvlLbl val="0"/>
      </c:catAx>
      <c:valAx>
        <c:axId val="918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996"/>
        <c:axId val="80236484"/>
      </c:barChart>
      <c:catAx>
        <c:axId val="5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484"/>
        <c:auto val="1"/>
        <c:lblAlgn val="ctr"/>
        <c:lblOffset val="100"/>
        <c:noMultiLvlLbl val="0"/>
      </c:catAx>
      <c:valAx>
        <c:axId val="802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0578"/>
        <c:axId val="32106280"/>
      </c:barChart>
      <c:catAx>
        <c:axId val="737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280"/>
        <c:auto val="1"/>
        <c:lblAlgn val="ctr"/>
        <c:lblOffset val="100"/>
        <c:noMultiLvlLbl val="0"/>
      </c:catAx>
      <c:valAx>
        <c:axId val="321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0523"/>
        <c:axId val="38507955"/>
      </c:barChart>
      <c:catAx>
        <c:axId val="568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55"/>
        <c:auto val="1"/>
        <c:lblAlgn val="ctr"/>
        <c:lblOffset val="100"/>
        <c:noMultiLvlLbl val="0"/>
      </c:catAx>
      <c:valAx>
        <c:axId val="385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3298"/>
        <c:axId val="18170613"/>
      </c:barChart>
      <c:catAx>
        <c:axId val="919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613"/>
        <c:auto val="1"/>
        <c:lblAlgn val="ctr"/>
        <c:lblOffset val="100"/>
        <c:noMultiLvlLbl val="0"/>
      </c:catAx>
      <c:valAx>
        <c:axId val="181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77869"/>
        <c:axId val="8755217"/>
      </c:barChart>
      <c:catAx>
        <c:axId val="7187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7"/>
        <c:auto val="1"/>
        <c:lblAlgn val="ctr"/>
        <c:lblOffset val="100"/>
        <c:noMultiLvlLbl val="0"/>
      </c:catAx>
      <c:valAx>
        <c:axId val="87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85670"/>
        <c:axId val="66204636"/>
      </c:barChart>
      <c:catAx>
        <c:axId val="569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36"/>
        <c:auto val="1"/>
        <c:lblAlgn val="ctr"/>
        <c:lblOffset val="100"/>
        <c:noMultiLvlLbl val="0"/>
      </c:catAx>
      <c:valAx>
        <c:axId val="662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1414"/>
        <c:axId val="69937004"/>
      </c:barChart>
      <c:catAx>
        <c:axId val="869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004"/>
        <c:auto val="1"/>
        <c:lblAlgn val="ctr"/>
        <c:lblOffset val="100"/>
        <c:noMultiLvlLbl val="0"/>
      </c:catAx>
      <c:valAx>
        <c:axId val="699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5939"/>
        <c:axId val="5030118"/>
      </c:barChart>
      <c:catAx>
        <c:axId val="687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18"/>
        <c:auto val="1"/>
        <c:lblAlgn val="ctr"/>
        <c:lblOffset val="100"/>
        <c:noMultiLvlLbl val="0"/>
      </c:catAx>
      <c:valAx>
        <c:axId val="50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94570"/>
        <c:axId val="25964074"/>
      </c:barChart>
      <c:catAx>
        <c:axId val="931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074"/>
        <c:auto val="1"/>
        <c:lblAlgn val="ctr"/>
        <c:lblOffset val="100"/>
        <c:noMultiLvlLbl val="0"/>
      </c:catAx>
      <c:valAx>
        <c:axId val="259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8643"/>
        <c:axId val="52988648"/>
      </c:barChart>
      <c:catAx>
        <c:axId val="3889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648"/>
        <c:auto val="1"/>
        <c:lblAlgn val="ctr"/>
        <c:lblOffset val="100"/>
        <c:noMultiLvlLbl val="0"/>
      </c:catAx>
      <c:valAx>
        <c:axId val="529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59201"/>
        <c:axId val="54145145"/>
      </c:barChart>
      <c:catAx>
        <c:axId val="995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145"/>
        <c:auto val="1"/>
        <c:lblAlgn val="ctr"/>
        <c:lblOffset val="100"/>
        <c:noMultiLvlLbl val="0"/>
      </c:catAx>
      <c:valAx>
        <c:axId val="541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63435"/>
        <c:axId val="28661164"/>
      </c:barChart>
      <c:catAx>
        <c:axId val="1606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164"/>
        <c:auto val="1"/>
        <c:lblAlgn val="ctr"/>
        <c:lblOffset val="100"/>
        <c:noMultiLvlLbl val="0"/>
      </c:catAx>
      <c:valAx>
        <c:axId val="286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70772"/>
        <c:axId val="29137051"/>
      </c:barChart>
      <c:catAx>
        <c:axId val="288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51"/>
        <c:auto val="1"/>
        <c:lblAlgn val="ctr"/>
        <c:lblOffset val="100"/>
        <c:noMultiLvlLbl val="0"/>
      </c:catAx>
      <c:valAx>
        <c:axId val="291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87430"/>
        <c:axId val="79025642"/>
      </c:barChart>
      <c:catAx>
        <c:axId val="979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42"/>
        <c:auto val="1"/>
        <c:lblAlgn val="ctr"/>
        <c:lblOffset val="100"/>
        <c:noMultiLvlLbl val="0"/>
      </c:catAx>
      <c:valAx>
        <c:axId val="790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