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91710"/>
        <c:axId val="2855978"/>
      </c:scatterChart>
      <c:valAx>
        <c:axId val="6659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78"/>
        <c:crossesAt val="0"/>
        <c:crossBetween val="midCat"/>
      </c:valAx>
      <c:valAx>
        <c:axId val="28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366516"/>
        <c:axId val="69642387"/>
      </c:barChart>
      <c:catAx>
        <c:axId val="5836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387"/>
        <c:crossesAt val="0"/>
        <c:auto val="1"/>
        <c:lblAlgn val="ctr"/>
        <c:lblOffset val="100"/>
        <c:noMultiLvlLbl val="0"/>
      </c:catAx>
      <c:valAx>
        <c:axId val="696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71495"/>
        <c:axId val="47903454"/>
      </c:barChart>
      <c:catAx>
        <c:axId val="9957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454"/>
        <c:crossesAt val="0"/>
        <c:auto val="1"/>
        <c:lblAlgn val="ctr"/>
        <c:lblOffset val="100"/>
        <c:noMultiLvlLbl val="0"/>
      </c:catAx>
      <c:valAx>
        <c:axId val="479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74962"/>
        <c:axId val="44685327"/>
      </c:barChart>
      <c:catAx>
        <c:axId val="7007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327"/>
        <c:crossesAt val="0"/>
        <c:auto val="1"/>
        <c:lblAlgn val="ctr"/>
        <c:lblOffset val="100"/>
        <c:noMultiLvlLbl val="0"/>
      </c:catAx>
      <c:valAx>
        <c:axId val="4468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639323"/>
        <c:axId val="86166023"/>
      </c:areaChart>
      <c:catAx>
        <c:axId val="8563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023"/>
        <c:crossesAt val="0"/>
        <c:auto val="1"/>
        <c:lblAlgn val="ctr"/>
        <c:lblOffset val="100"/>
        <c:noMultiLvlLbl val="0"/>
      </c:catAx>
      <c:valAx>
        <c:axId val="861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279949"/>
        <c:axId val="18132814"/>
      </c:areaChart>
      <c:catAx>
        <c:axId val="372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814"/>
        <c:crossesAt val="0"/>
        <c:auto val="1"/>
        <c:lblAlgn val="ctr"/>
        <c:lblOffset val="100"/>
        <c:noMultiLvlLbl val="0"/>
      </c:catAx>
      <c:valAx>
        <c:axId val="1813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85937"/>
        <c:axId val="11333684"/>
      </c:areaChart>
      <c:catAx>
        <c:axId val="3808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684"/>
        <c:crossesAt val="0"/>
        <c:auto val="1"/>
        <c:lblAlgn val="ctr"/>
        <c:lblOffset val="100"/>
        <c:noMultiLvlLbl val="0"/>
      </c:catAx>
      <c:valAx>
        <c:axId val="113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3761"/>
        <c:axId val="35555418"/>
      </c:lineChart>
      <c:catAx>
        <c:axId val="9824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418"/>
        <c:crossesAt val="0"/>
        <c:auto val="1"/>
        <c:lblAlgn val="ctr"/>
        <c:lblOffset val="100"/>
        <c:noMultiLvlLbl val="0"/>
      </c:catAx>
      <c:valAx>
        <c:axId val="355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3798"/>
        <c:axId val="84967495"/>
      </c:lineChart>
      <c:catAx>
        <c:axId val="9336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495"/>
        <c:crossesAt val="0"/>
        <c:auto val="1"/>
        <c:lblAlgn val="ctr"/>
        <c:lblOffset val="100"/>
        <c:noMultiLvlLbl val="0"/>
      </c:catAx>
      <c:valAx>
        <c:axId val="849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0043"/>
        <c:axId val="92105532"/>
      </c:lineChart>
      <c:catAx>
        <c:axId val="9066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532"/>
        <c:crossesAt val="0"/>
        <c:auto val="1"/>
        <c:lblAlgn val="ctr"/>
        <c:lblOffset val="100"/>
        <c:noMultiLvlLbl val="0"/>
      </c:catAx>
      <c:valAx>
        <c:axId val="921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605156"/>
        <c:axId val="34098502"/>
      </c:scatterChart>
      <c:valAx>
        <c:axId val="596051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502"/>
        <c:crossesAt val="0"/>
        <c:crossBetween val="midCat"/>
      </c:valAx>
      <c:valAx>
        <c:axId val="340985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24343"/>
        <c:axId val="10075442"/>
      </c:radarChart>
      <c:catAx>
        <c:axId val="55424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442"/>
        <c:crossesAt val="0"/>
        <c:auto val="1"/>
        <c:lblAlgn val="ctr"/>
        <c:lblOffset val="100"/>
        <c:noMultiLvlLbl val="0"/>
      </c:catAx>
      <c:valAx>
        <c:axId val="10075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13896"/>
        <c:axId val="48774339"/>
      </c:radarChart>
      <c:catAx>
        <c:axId val="3613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339"/>
        <c:crossesAt val="0"/>
        <c:auto val="1"/>
        <c:lblAlgn val="ctr"/>
        <c:lblOffset val="100"/>
        <c:noMultiLvlLbl val="0"/>
      </c:catAx>
      <c:valAx>
        <c:axId val="48774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658328"/>
        <c:axId val="12055891"/>
      </c:radarChart>
      <c:catAx>
        <c:axId val="69658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891"/>
        <c:crossesAt val="0"/>
        <c:auto val="1"/>
        <c:lblAlgn val="ctr"/>
        <c:lblOffset val="100"/>
        <c:noMultiLvlLbl val="0"/>
      </c:catAx>
      <c:valAx>
        <c:axId val="12055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5546"/>
        <c:axId val="90956530"/>
      </c:lineChart>
      <c:catAx>
        <c:axId val="5819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530"/>
        <c:crossesAt val="0"/>
        <c:auto val="1"/>
        <c:lblAlgn val="ctr"/>
        <c:lblOffset val="100"/>
        <c:noMultiLvlLbl val="0"/>
      </c:catAx>
      <c:valAx>
        <c:axId val="90956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22262"/>
        <c:axId val="7814466"/>
      </c:bubbleChart>
      <c:valAx>
        <c:axId val="8242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66"/>
        <c:crossesAt val="0"/>
        <c:crossBetween val="midCat"/>
      </c:valAx>
      <c:valAx>
        <c:axId val="781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6815"/>
        <c:axId val="96404828"/>
      </c:lineChart>
      <c:catAx>
        <c:axId val="4237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828"/>
        <c:crossesAt val="0"/>
        <c:auto val="1"/>
        <c:lblAlgn val="ctr"/>
        <c:lblOffset val="100"/>
        <c:noMultiLvlLbl val="0"/>
      </c:catAx>
      <c:valAx>
        <c:axId val="96404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2289"/>
        <c:axId val="11456070"/>
      </c:lineChart>
      <c:catAx>
        <c:axId val="5044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070"/>
        <c:crossesAt val="0"/>
        <c:auto val="1"/>
        <c:lblAlgn val="ctr"/>
        <c:lblOffset val="100"/>
        <c:noMultiLvlLbl val="0"/>
      </c:catAx>
      <c:valAx>
        <c:axId val="11456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6244"/>
        <c:axId val="18194027"/>
      </c:lineChart>
      <c:catAx>
        <c:axId val="1000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027"/>
        <c:crossesAt val="0"/>
        <c:auto val="1"/>
        <c:lblAlgn val="ctr"/>
        <c:lblOffset val="100"/>
        <c:noMultiLvlLbl val="0"/>
      </c:catAx>
      <c:valAx>
        <c:axId val="181940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2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7857"/>
        <c:axId val="31838801"/>
      </c:lineChart>
      <c:catAx>
        <c:axId val="8182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801"/>
        <c:crossesAt val="0"/>
        <c:auto val="1"/>
        <c:lblAlgn val="ctr"/>
        <c:lblOffset val="100"/>
        <c:noMultiLvlLbl val="0"/>
      </c:catAx>
      <c:valAx>
        <c:axId val="31838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1443"/>
        <c:axId val="2143079"/>
      </c:lineChart>
      <c:catAx>
        <c:axId val="3699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79"/>
        <c:crossesAt val="0"/>
        <c:auto val="1"/>
        <c:lblAlgn val="ctr"/>
        <c:lblOffset val="100"/>
        <c:noMultiLvlLbl val="0"/>
      </c:catAx>
      <c:valAx>
        <c:axId val="2143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4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9916"/>
        <c:axId val="96807455"/>
      </c:lineChart>
      <c:catAx>
        <c:axId val="4369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455"/>
        <c:crossesAt val="0"/>
        <c:auto val="1"/>
        <c:lblAlgn val="ctr"/>
        <c:lblOffset val="100"/>
        <c:noMultiLvlLbl val="0"/>
      </c:catAx>
      <c:valAx>
        <c:axId val="96807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1140"/>
        <c:axId val="83371390"/>
      </c:lineChart>
      <c:catAx>
        <c:axId val="1192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390"/>
        <c:crossesAt val="0"/>
        <c:auto val="1"/>
        <c:lblAlgn val="ctr"/>
        <c:lblOffset val="100"/>
        <c:noMultiLvlLbl val="0"/>
      </c:catAx>
      <c:valAx>
        <c:axId val="83371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1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4234"/>
        <c:axId val="61695857"/>
      </c:lineChart>
      <c:catAx>
        <c:axId val="7565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857"/>
        <c:crossesAt val="0"/>
        <c:auto val="1"/>
        <c:lblAlgn val="ctr"/>
        <c:lblOffset val="100"/>
        <c:noMultiLvlLbl val="0"/>
      </c:catAx>
      <c:valAx>
        <c:axId val="61695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2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92592"/>
        <c:axId val="50020432"/>
      </c:barChart>
      <c:catAx>
        <c:axId val="166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432"/>
        <c:auto val="1"/>
        <c:lblAlgn val="ctr"/>
        <c:lblOffset val="100"/>
        <c:noMultiLvlLbl val="0"/>
      </c:catAx>
      <c:valAx>
        <c:axId val="50020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4719"/>
        <c:axId val="78776080"/>
      </c:bubbleChart>
      <c:valAx>
        <c:axId val="314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080"/>
        <c:crossesAt val="0"/>
        <c:crossBetween val="midCat"/>
      </c:valAx>
      <c:valAx>
        <c:axId val="787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440000"/>
        <c:axId val="11165372"/>
      </c:areaChart>
      <c:catAx>
        <c:axId val="454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372"/>
        <c:auto val="1"/>
        <c:lblAlgn val="ctr"/>
        <c:lblOffset val="100"/>
        <c:noMultiLvlLbl val="0"/>
      </c:catAx>
      <c:valAx>
        <c:axId val="11165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975133"/>
        <c:axId val="98046439"/>
      </c:radarChart>
      <c:catAx>
        <c:axId val="369751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46439"/>
        <c:auto val="1"/>
        <c:lblAlgn val="ctr"/>
        <c:lblOffset val="100"/>
        <c:noMultiLvlLbl val="0"/>
      </c:catAx>
      <c:valAx>
        <c:axId val="98046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2087"/>
        <c:axId val="22250451"/>
      </c:lineChart>
      <c:catAx>
        <c:axId val="4830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451"/>
        <c:auto val="1"/>
        <c:lblAlgn val="ctr"/>
        <c:lblOffset val="100"/>
        <c:noMultiLvlLbl val="0"/>
      </c:catAx>
      <c:valAx>
        <c:axId val="22250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506616"/>
        <c:axId val="31079255"/>
      </c:bubbleChart>
      <c:valAx>
        <c:axId val="9450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255"/>
        <c:crossesAt val="0"/>
        <c:crossBetween val="midCat"/>
      </c:valAx>
      <c:valAx>
        <c:axId val="310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309030"/>
        <c:axId val="92032282"/>
      </c:scatterChart>
      <c:valAx>
        <c:axId val="4630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282"/>
        <c:crossesAt val="0"/>
        <c:crossBetween val="midCat"/>
      </c:valAx>
      <c:valAx>
        <c:axId val="92032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0292"/>
        <c:axId val="92660629"/>
      </c:lineChart>
      <c:catAx>
        <c:axId val="3911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629"/>
        <c:crossesAt val="0"/>
        <c:auto val="1"/>
        <c:lblAlgn val="ctr"/>
        <c:lblOffset val="100"/>
        <c:noMultiLvlLbl val="0"/>
      </c:catAx>
      <c:valAx>
        <c:axId val="92660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513848"/>
        <c:axId val="24548795"/>
      </c:barChart>
      <c:catAx>
        <c:axId val="1251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795"/>
        <c:crossesAt val="0"/>
        <c:auto val="1"/>
        <c:lblAlgn val="ctr"/>
        <c:lblOffset val="100"/>
        <c:noMultiLvlLbl val="0"/>
      </c:catAx>
      <c:valAx>
        <c:axId val="24548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368890"/>
        <c:axId val="84954176"/>
      </c:areaChart>
      <c:catAx>
        <c:axId val="9536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176"/>
        <c:crossesAt val="0"/>
        <c:auto val="1"/>
        <c:lblAlgn val="ctr"/>
        <c:lblOffset val="100"/>
        <c:noMultiLvlLbl val="0"/>
      </c:catAx>
      <c:valAx>
        <c:axId val="84954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733389"/>
        <c:axId val="60489100"/>
      </c:barChart>
      <c:catAx>
        <c:axId val="407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100"/>
        <c:crossesAt val="0"/>
        <c:auto val="1"/>
        <c:lblAlgn val="ctr"/>
        <c:lblOffset val="100"/>
        <c:noMultiLvlLbl val="0"/>
      </c:catAx>
      <c:valAx>
        <c:axId val="604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40574"/>
        <c:axId val="37458598"/>
      </c:bubbleChart>
      <c:valAx>
        <c:axId val="8344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598"/>
        <c:crossesAt val="0"/>
        <c:crossBetween val="midCat"/>
      </c:valAx>
      <c:valAx>
        <c:axId val="374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55389"/>
        <c:axId val="93897974"/>
      </c:bubbleChart>
      <c:valAx>
        <c:axId val="9725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974"/>
        <c:crossesAt val="0"/>
        <c:crossBetween val="midCat"/>
      </c:valAx>
      <c:valAx>
        <c:axId val="938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910341"/>
        <c:axId val="79461691"/>
      </c:barChart>
      <c:catAx>
        <c:axId val="4391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691"/>
        <c:crossesAt val="0"/>
        <c:auto val="1"/>
        <c:lblAlgn val="ctr"/>
        <c:lblOffset val="100"/>
        <c:noMultiLvlLbl val="0"/>
      </c:catAx>
      <c:valAx>
        <c:axId val="7946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589480"/>
        <c:axId val="50063370"/>
      </c:barChart>
      <c:catAx>
        <c:axId val="95589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370"/>
        <c:crossesAt val="0"/>
        <c:auto val="1"/>
        <c:lblAlgn val="ctr"/>
        <c:lblOffset val="100"/>
        <c:noMultiLvlLbl val="0"/>
      </c:catAx>
      <c:valAx>
        <c:axId val="500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59409"/>
        <c:axId val="99050950"/>
      </c:barChart>
      <c:catAx>
        <c:axId val="1275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950"/>
        <c:crossesAt val="0"/>
        <c:auto val="1"/>
        <c:lblAlgn val="ctr"/>
        <c:lblOffset val="100"/>
        <c:noMultiLvlLbl val="0"/>
      </c:catAx>
      <c:valAx>
        <c:axId val="990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