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97208"/>
        <c:axId val="83113347"/>
      </c:scatterChart>
      <c:valAx>
        <c:axId val="520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347"/>
        <c:crossesAt val="0"/>
        <c:crossBetween val="midCat"/>
      </c:valAx>
      <c:valAx>
        <c:axId val="831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02002"/>
        <c:axId val="67665861"/>
      </c:barChart>
      <c:catAx>
        <c:axId val="349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61"/>
        <c:crossesAt val="0"/>
        <c:auto val="1"/>
        <c:lblAlgn val="ctr"/>
        <c:lblOffset val="100"/>
        <c:noMultiLvlLbl val="0"/>
      </c:catAx>
      <c:valAx>
        <c:axId val="676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24335"/>
        <c:axId val="13162354"/>
      </c:barChart>
      <c:catAx>
        <c:axId val="878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354"/>
        <c:crossesAt val="0"/>
        <c:auto val="1"/>
        <c:lblAlgn val="ctr"/>
        <c:lblOffset val="100"/>
        <c:noMultiLvlLbl val="0"/>
      </c:catAx>
      <c:valAx>
        <c:axId val="131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37841"/>
        <c:axId val="68007462"/>
      </c:barChart>
      <c:catAx>
        <c:axId val="8673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462"/>
        <c:crossesAt val="0"/>
        <c:auto val="1"/>
        <c:lblAlgn val="ctr"/>
        <c:lblOffset val="100"/>
        <c:noMultiLvlLbl val="0"/>
      </c:catAx>
      <c:valAx>
        <c:axId val="680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75081"/>
        <c:axId val="28038787"/>
      </c:areaChart>
      <c:catAx>
        <c:axId val="562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787"/>
        <c:crossesAt val="0"/>
        <c:auto val="1"/>
        <c:lblAlgn val="ctr"/>
        <c:lblOffset val="100"/>
        <c:noMultiLvlLbl val="0"/>
      </c:catAx>
      <c:valAx>
        <c:axId val="280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44360"/>
        <c:axId val="57955543"/>
      </c:areaChart>
      <c:catAx>
        <c:axId val="924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43"/>
        <c:crossesAt val="0"/>
        <c:auto val="1"/>
        <c:lblAlgn val="ctr"/>
        <c:lblOffset val="100"/>
        <c:noMultiLvlLbl val="0"/>
      </c:catAx>
      <c:valAx>
        <c:axId val="579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842613"/>
        <c:axId val="30544664"/>
      </c:areaChart>
      <c:catAx>
        <c:axId val="5984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64"/>
        <c:crossesAt val="0"/>
        <c:auto val="1"/>
        <c:lblAlgn val="ctr"/>
        <c:lblOffset val="100"/>
        <c:noMultiLvlLbl val="0"/>
      </c:catAx>
      <c:valAx>
        <c:axId val="305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1656"/>
        <c:axId val="48962903"/>
      </c:lineChart>
      <c:catAx>
        <c:axId val="819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903"/>
        <c:crossesAt val="0"/>
        <c:auto val="1"/>
        <c:lblAlgn val="ctr"/>
        <c:lblOffset val="100"/>
        <c:noMultiLvlLbl val="0"/>
      </c:catAx>
      <c:valAx>
        <c:axId val="489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2375"/>
        <c:axId val="27120797"/>
      </c:lineChart>
      <c:catAx>
        <c:axId val="388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797"/>
        <c:crossesAt val="0"/>
        <c:auto val="1"/>
        <c:lblAlgn val="ctr"/>
        <c:lblOffset val="100"/>
        <c:noMultiLvlLbl val="0"/>
      </c:catAx>
      <c:valAx>
        <c:axId val="271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594"/>
        <c:axId val="77719139"/>
      </c:lineChart>
      <c:catAx>
        <c:axId val="53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139"/>
        <c:crossesAt val="0"/>
        <c:auto val="1"/>
        <c:lblAlgn val="ctr"/>
        <c:lblOffset val="100"/>
        <c:noMultiLvlLbl val="0"/>
      </c:catAx>
      <c:valAx>
        <c:axId val="777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73076"/>
        <c:axId val="63080490"/>
      </c:scatterChart>
      <c:valAx>
        <c:axId val="512730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490"/>
        <c:crossesAt val="0"/>
        <c:crossBetween val="midCat"/>
      </c:valAx>
      <c:valAx>
        <c:axId val="63080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01864"/>
        <c:axId val="33074182"/>
      </c:radarChart>
      <c:catAx>
        <c:axId val="92701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82"/>
        <c:crossesAt val="0"/>
        <c:auto val="1"/>
        <c:lblAlgn val="ctr"/>
        <c:lblOffset val="100"/>
        <c:noMultiLvlLbl val="0"/>
      </c:catAx>
      <c:valAx>
        <c:axId val="33074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26257"/>
        <c:axId val="52382622"/>
      </c:radarChart>
      <c:catAx>
        <c:axId val="25126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622"/>
        <c:crossesAt val="0"/>
        <c:auto val="1"/>
        <c:lblAlgn val="ctr"/>
        <c:lblOffset val="100"/>
        <c:noMultiLvlLbl val="0"/>
      </c:catAx>
      <c:valAx>
        <c:axId val="52382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97175"/>
        <c:axId val="40612062"/>
      </c:radarChart>
      <c:catAx>
        <c:axId val="51897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062"/>
        <c:crossesAt val="0"/>
        <c:auto val="1"/>
        <c:lblAlgn val="ctr"/>
        <c:lblOffset val="100"/>
        <c:noMultiLvlLbl val="0"/>
      </c:catAx>
      <c:valAx>
        <c:axId val="4061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3840"/>
        <c:axId val="41550453"/>
      </c:lineChart>
      <c:catAx>
        <c:axId val="235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53"/>
        <c:crossesAt val="0"/>
        <c:auto val="1"/>
        <c:lblAlgn val="ctr"/>
        <c:lblOffset val="100"/>
        <c:noMultiLvlLbl val="0"/>
      </c:catAx>
      <c:valAx>
        <c:axId val="41550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11016"/>
        <c:axId val="24649837"/>
      </c:bubbleChart>
      <c:valAx>
        <c:axId val="2821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837"/>
        <c:crossesAt val="0"/>
        <c:crossBetween val="midCat"/>
      </c:valAx>
      <c:valAx>
        <c:axId val="246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0796"/>
        <c:axId val="59116709"/>
      </c:lineChart>
      <c:catAx>
        <c:axId val="216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709"/>
        <c:crossesAt val="0"/>
        <c:auto val="1"/>
        <c:lblAlgn val="ctr"/>
        <c:lblOffset val="100"/>
        <c:noMultiLvlLbl val="0"/>
      </c:catAx>
      <c:valAx>
        <c:axId val="5911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0006"/>
        <c:axId val="63682013"/>
      </c:lineChart>
      <c:catAx>
        <c:axId val="4963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013"/>
        <c:crossesAt val="0"/>
        <c:auto val="1"/>
        <c:lblAlgn val="ctr"/>
        <c:lblOffset val="100"/>
        <c:noMultiLvlLbl val="0"/>
      </c:catAx>
      <c:valAx>
        <c:axId val="6368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8230"/>
        <c:axId val="9716373"/>
      </c:lineChart>
      <c:catAx>
        <c:axId val="673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73"/>
        <c:crossesAt val="0"/>
        <c:auto val="1"/>
        <c:lblAlgn val="ctr"/>
        <c:lblOffset val="100"/>
        <c:noMultiLvlLbl val="0"/>
      </c:catAx>
      <c:valAx>
        <c:axId val="97163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2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9911"/>
        <c:axId val="26373763"/>
      </c:lineChart>
      <c:catAx>
        <c:axId val="330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63"/>
        <c:crossesAt val="0"/>
        <c:auto val="1"/>
        <c:lblAlgn val="ctr"/>
        <c:lblOffset val="100"/>
        <c:noMultiLvlLbl val="0"/>
      </c:catAx>
      <c:valAx>
        <c:axId val="2637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733"/>
        <c:axId val="71178343"/>
      </c:lineChart>
      <c:catAx>
        <c:axId val="91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43"/>
        <c:crossesAt val="0"/>
        <c:auto val="1"/>
        <c:lblAlgn val="ctr"/>
        <c:lblOffset val="100"/>
        <c:noMultiLvlLbl val="0"/>
      </c:catAx>
      <c:valAx>
        <c:axId val="7117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051"/>
        <c:axId val="95400839"/>
      </c:lineChart>
      <c:catAx>
        <c:axId val="989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839"/>
        <c:crossesAt val="0"/>
        <c:auto val="1"/>
        <c:lblAlgn val="ctr"/>
        <c:lblOffset val="100"/>
        <c:noMultiLvlLbl val="0"/>
      </c:catAx>
      <c:valAx>
        <c:axId val="9540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8308"/>
        <c:axId val="13876434"/>
      </c:lineChart>
      <c:catAx>
        <c:axId val="362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434"/>
        <c:crossesAt val="0"/>
        <c:auto val="1"/>
        <c:lblAlgn val="ctr"/>
        <c:lblOffset val="100"/>
        <c:noMultiLvlLbl val="0"/>
      </c:catAx>
      <c:valAx>
        <c:axId val="13876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6497"/>
        <c:axId val="25872147"/>
      </c:lineChart>
      <c:catAx>
        <c:axId val="762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47"/>
        <c:crossesAt val="0"/>
        <c:auto val="1"/>
        <c:lblAlgn val="ctr"/>
        <c:lblOffset val="100"/>
        <c:noMultiLvlLbl val="0"/>
      </c:catAx>
      <c:valAx>
        <c:axId val="2587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4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26108"/>
        <c:axId val="43200377"/>
      </c:barChart>
      <c:catAx>
        <c:axId val="272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377"/>
        <c:auto val="1"/>
        <c:lblAlgn val="ctr"/>
        <c:lblOffset val="100"/>
        <c:noMultiLvlLbl val="0"/>
      </c:catAx>
      <c:valAx>
        <c:axId val="43200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60743"/>
        <c:axId val="39638361"/>
      </c:bubbleChart>
      <c:valAx>
        <c:axId val="571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361"/>
        <c:crossesAt val="0"/>
        <c:crossBetween val="midCat"/>
      </c:valAx>
      <c:valAx>
        <c:axId val="396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99784"/>
        <c:axId val="86120929"/>
      </c:areaChart>
      <c:catAx>
        <c:axId val="772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29"/>
        <c:auto val="1"/>
        <c:lblAlgn val="ctr"/>
        <c:lblOffset val="100"/>
        <c:noMultiLvlLbl val="0"/>
      </c:catAx>
      <c:valAx>
        <c:axId val="8612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131636"/>
        <c:axId val="96801750"/>
      </c:radarChart>
      <c:catAx>
        <c:axId val="311316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1750"/>
        <c:auto val="1"/>
        <c:lblAlgn val="ctr"/>
        <c:lblOffset val="100"/>
        <c:noMultiLvlLbl val="0"/>
      </c:catAx>
      <c:valAx>
        <c:axId val="9680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4795"/>
        <c:axId val="98943282"/>
      </c:lineChart>
      <c:catAx>
        <c:axId val="599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82"/>
        <c:auto val="1"/>
        <c:lblAlgn val="ctr"/>
        <c:lblOffset val="100"/>
        <c:noMultiLvlLbl val="0"/>
      </c:catAx>
      <c:valAx>
        <c:axId val="9894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824502"/>
        <c:axId val="43405679"/>
      </c:bubbleChart>
      <c:valAx>
        <c:axId val="978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79"/>
        <c:crossesAt val="0"/>
        <c:crossBetween val="midCat"/>
      </c:valAx>
      <c:valAx>
        <c:axId val="434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369135"/>
        <c:axId val="95554402"/>
      </c:scatterChart>
      <c:valAx>
        <c:axId val="913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02"/>
        <c:crossesAt val="0"/>
        <c:crossBetween val="midCat"/>
      </c:valAx>
      <c:valAx>
        <c:axId val="9555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829"/>
        <c:axId val="82174328"/>
      </c:lineChart>
      <c:catAx>
        <c:axId val="15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28"/>
        <c:crossesAt val="0"/>
        <c:auto val="1"/>
        <c:lblAlgn val="ctr"/>
        <c:lblOffset val="100"/>
        <c:noMultiLvlLbl val="0"/>
      </c:catAx>
      <c:valAx>
        <c:axId val="8217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173588"/>
        <c:axId val="89114704"/>
      </c:barChart>
      <c:catAx>
        <c:axId val="5717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704"/>
        <c:crossesAt val="0"/>
        <c:auto val="1"/>
        <c:lblAlgn val="ctr"/>
        <c:lblOffset val="100"/>
        <c:noMultiLvlLbl val="0"/>
      </c:catAx>
      <c:valAx>
        <c:axId val="89114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97281"/>
        <c:axId val="64789835"/>
      </c:areaChart>
      <c:catAx>
        <c:axId val="699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35"/>
        <c:crossesAt val="0"/>
        <c:auto val="1"/>
        <c:lblAlgn val="ctr"/>
        <c:lblOffset val="100"/>
        <c:noMultiLvlLbl val="0"/>
      </c:catAx>
      <c:valAx>
        <c:axId val="6478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24950"/>
        <c:axId val="42877087"/>
      </c:barChart>
      <c:catAx>
        <c:axId val="1842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87"/>
        <c:crossesAt val="0"/>
        <c:auto val="1"/>
        <c:lblAlgn val="ctr"/>
        <c:lblOffset val="100"/>
        <c:noMultiLvlLbl val="0"/>
      </c:catAx>
      <c:valAx>
        <c:axId val="428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15263"/>
        <c:axId val="41649636"/>
      </c:bubbleChart>
      <c:valAx>
        <c:axId val="8031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636"/>
        <c:crossesAt val="0"/>
        <c:crossBetween val="midCat"/>
      </c:valAx>
      <c:valAx>
        <c:axId val="416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50782"/>
        <c:axId val="22089970"/>
      </c:bubbleChart>
      <c:valAx>
        <c:axId val="237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70"/>
        <c:crossesAt val="0"/>
        <c:crossBetween val="midCat"/>
      </c:valAx>
      <c:valAx>
        <c:axId val="220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580"/>
        <c:axId val="91052323"/>
      </c:barChart>
      <c:catAx>
        <c:axId val="72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323"/>
        <c:crossesAt val="0"/>
        <c:auto val="1"/>
        <c:lblAlgn val="ctr"/>
        <c:lblOffset val="100"/>
        <c:noMultiLvlLbl val="0"/>
      </c:catAx>
      <c:valAx>
        <c:axId val="910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89905"/>
        <c:axId val="62356558"/>
      </c:barChart>
      <c:catAx>
        <c:axId val="74489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558"/>
        <c:crossesAt val="0"/>
        <c:auto val="1"/>
        <c:lblAlgn val="ctr"/>
        <c:lblOffset val="100"/>
        <c:noMultiLvlLbl val="0"/>
      </c:catAx>
      <c:valAx>
        <c:axId val="623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37921"/>
        <c:axId val="44871423"/>
      </c:barChart>
      <c:catAx>
        <c:axId val="474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423"/>
        <c:crossesAt val="0"/>
        <c:auto val="1"/>
        <c:lblAlgn val="ctr"/>
        <c:lblOffset val="100"/>
        <c:noMultiLvlLbl val="0"/>
      </c:catAx>
      <c:valAx>
        <c:axId val="448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