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91487"/>
        <c:axId val="36001140"/>
      </c:scatterChart>
      <c:valAx>
        <c:axId val="8519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140"/>
        <c:crossesAt val="0"/>
        <c:crossBetween val="midCat"/>
      </c:valAx>
      <c:valAx>
        <c:axId val="3600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652079"/>
        <c:axId val="43484790"/>
      </c:barChart>
      <c:catAx>
        <c:axId val="8665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790"/>
        <c:crossesAt val="0"/>
        <c:auto val="1"/>
        <c:lblAlgn val="ctr"/>
        <c:lblOffset val="100"/>
        <c:noMultiLvlLbl val="0"/>
      </c:catAx>
      <c:valAx>
        <c:axId val="4348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856697"/>
        <c:axId val="88495930"/>
      </c:barChart>
      <c:catAx>
        <c:axId val="5985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930"/>
        <c:crossesAt val="0"/>
        <c:auto val="1"/>
        <c:lblAlgn val="ctr"/>
        <c:lblOffset val="100"/>
        <c:noMultiLvlLbl val="0"/>
      </c:catAx>
      <c:valAx>
        <c:axId val="8849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57143"/>
        <c:axId val="53104345"/>
      </c:barChart>
      <c:catAx>
        <c:axId val="575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345"/>
        <c:crossesAt val="0"/>
        <c:auto val="1"/>
        <c:lblAlgn val="ctr"/>
        <c:lblOffset val="100"/>
        <c:noMultiLvlLbl val="0"/>
      </c:catAx>
      <c:valAx>
        <c:axId val="5310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388367"/>
        <c:axId val="39366359"/>
      </c:areaChart>
      <c:catAx>
        <c:axId val="3838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359"/>
        <c:crossesAt val="0"/>
        <c:auto val="1"/>
        <c:lblAlgn val="ctr"/>
        <c:lblOffset val="100"/>
        <c:noMultiLvlLbl val="0"/>
      </c:catAx>
      <c:valAx>
        <c:axId val="393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234872"/>
        <c:axId val="16987562"/>
      </c:areaChart>
      <c:catAx>
        <c:axId val="3623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562"/>
        <c:crossesAt val="0"/>
        <c:auto val="1"/>
        <c:lblAlgn val="ctr"/>
        <c:lblOffset val="100"/>
        <c:noMultiLvlLbl val="0"/>
      </c:catAx>
      <c:valAx>
        <c:axId val="169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681216"/>
        <c:axId val="85569954"/>
      </c:areaChart>
      <c:catAx>
        <c:axId val="1468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954"/>
        <c:crossesAt val="0"/>
        <c:auto val="1"/>
        <c:lblAlgn val="ctr"/>
        <c:lblOffset val="100"/>
        <c:noMultiLvlLbl val="0"/>
      </c:catAx>
      <c:valAx>
        <c:axId val="8556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511"/>
        <c:axId val="44235947"/>
      </c:lineChart>
      <c:catAx>
        <c:axId val="450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947"/>
        <c:crossesAt val="0"/>
        <c:auto val="1"/>
        <c:lblAlgn val="ctr"/>
        <c:lblOffset val="100"/>
        <c:noMultiLvlLbl val="0"/>
      </c:catAx>
      <c:valAx>
        <c:axId val="4423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2953"/>
        <c:axId val="53503129"/>
      </c:lineChart>
      <c:catAx>
        <c:axId val="5557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129"/>
        <c:crossesAt val="0"/>
        <c:auto val="1"/>
        <c:lblAlgn val="ctr"/>
        <c:lblOffset val="100"/>
        <c:noMultiLvlLbl val="0"/>
      </c:catAx>
      <c:valAx>
        <c:axId val="5350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7078"/>
        <c:axId val="44698935"/>
      </c:lineChart>
      <c:catAx>
        <c:axId val="5650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935"/>
        <c:crossesAt val="0"/>
        <c:auto val="1"/>
        <c:lblAlgn val="ctr"/>
        <c:lblOffset val="100"/>
        <c:noMultiLvlLbl val="0"/>
      </c:catAx>
      <c:valAx>
        <c:axId val="446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41669"/>
        <c:axId val="60029099"/>
      </c:scatterChart>
      <c:valAx>
        <c:axId val="90416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099"/>
        <c:crossesAt val="0"/>
        <c:crossBetween val="midCat"/>
      </c:valAx>
      <c:valAx>
        <c:axId val="600290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006263"/>
        <c:axId val="63462857"/>
      </c:radarChart>
      <c:catAx>
        <c:axId val="84006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857"/>
        <c:crossesAt val="0"/>
        <c:auto val="1"/>
        <c:lblAlgn val="ctr"/>
        <c:lblOffset val="100"/>
        <c:noMultiLvlLbl val="0"/>
      </c:catAx>
      <c:valAx>
        <c:axId val="63462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646061"/>
        <c:axId val="90560265"/>
      </c:radarChart>
      <c:catAx>
        <c:axId val="15646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265"/>
        <c:crossesAt val="0"/>
        <c:auto val="1"/>
        <c:lblAlgn val="ctr"/>
        <c:lblOffset val="100"/>
        <c:noMultiLvlLbl val="0"/>
      </c:catAx>
      <c:valAx>
        <c:axId val="90560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540524"/>
        <c:axId val="79927183"/>
      </c:radarChart>
      <c:catAx>
        <c:axId val="40540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183"/>
        <c:crossesAt val="0"/>
        <c:auto val="1"/>
        <c:lblAlgn val="ctr"/>
        <c:lblOffset val="100"/>
        <c:noMultiLvlLbl val="0"/>
      </c:catAx>
      <c:valAx>
        <c:axId val="79927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0164"/>
        <c:axId val="64208462"/>
      </c:lineChart>
      <c:catAx>
        <c:axId val="6736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462"/>
        <c:crossesAt val="0"/>
        <c:auto val="1"/>
        <c:lblAlgn val="ctr"/>
        <c:lblOffset val="100"/>
        <c:noMultiLvlLbl val="0"/>
      </c:catAx>
      <c:valAx>
        <c:axId val="64208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017550"/>
        <c:axId val="74535184"/>
      </c:bubbleChart>
      <c:valAx>
        <c:axId val="7701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184"/>
        <c:crossesAt val="0"/>
        <c:crossBetween val="midCat"/>
      </c:valAx>
      <c:valAx>
        <c:axId val="745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0922"/>
        <c:axId val="48101781"/>
      </c:lineChart>
      <c:catAx>
        <c:axId val="4844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781"/>
        <c:crossesAt val="0"/>
        <c:auto val="1"/>
        <c:lblAlgn val="ctr"/>
        <c:lblOffset val="100"/>
        <c:noMultiLvlLbl val="0"/>
      </c:catAx>
      <c:valAx>
        <c:axId val="48101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6553"/>
        <c:axId val="90748681"/>
      </c:lineChart>
      <c:catAx>
        <c:axId val="5312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681"/>
        <c:crossesAt val="0"/>
        <c:auto val="1"/>
        <c:lblAlgn val="ctr"/>
        <c:lblOffset val="100"/>
        <c:noMultiLvlLbl val="0"/>
      </c:catAx>
      <c:valAx>
        <c:axId val="90748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3057"/>
        <c:axId val="97129589"/>
      </c:lineChart>
      <c:catAx>
        <c:axId val="5470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589"/>
        <c:crossesAt val="0"/>
        <c:auto val="1"/>
        <c:lblAlgn val="ctr"/>
        <c:lblOffset val="100"/>
        <c:noMultiLvlLbl val="0"/>
      </c:catAx>
      <c:valAx>
        <c:axId val="971295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0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1794"/>
        <c:axId val="54446569"/>
      </c:lineChart>
      <c:catAx>
        <c:axId val="1486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569"/>
        <c:crossesAt val="0"/>
        <c:auto val="1"/>
        <c:lblAlgn val="ctr"/>
        <c:lblOffset val="100"/>
        <c:noMultiLvlLbl val="0"/>
      </c:catAx>
      <c:valAx>
        <c:axId val="54446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8036"/>
        <c:axId val="5428055"/>
      </c:lineChart>
      <c:catAx>
        <c:axId val="8412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55"/>
        <c:crossesAt val="0"/>
        <c:auto val="1"/>
        <c:lblAlgn val="ctr"/>
        <c:lblOffset val="100"/>
        <c:noMultiLvlLbl val="0"/>
      </c:catAx>
      <c:valAx>
        <c:axId val="5428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0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8625"/>
        <c:axId val="74215873"/>
      </c:lineChart>
      <c:catAx>
        <c:axId val="2803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873"/>
        <c:crossesAt val="0"/>
        <c:auto val="1"/>
        <c:lblAlgn val="ctr"/>
        <c:lblOffset val="100"/>
        <c:noMultiLvlLbl val="0"/>
      </c:catAx>
      <c:valAx>
        <c:axId val="74215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8495"/>
        <c:axId val="51026524"/>
      </c:lineChart>
      <c:catAx>
        <c:axId val="6202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524"/>
        <c:crossesAt val="0"/>
        <c:auto val="1"/>
        <c:lblAlgn val="ctr"/>
        <c:lblOffset val="100"/>
        <c:noMultiLvlLbl val="0"/>
      </c:catAx>
      <c:valAx>
        <c:axId val="51026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4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2333"/>
        <c:axId val="7624029"/>
      </c:lineChart>
      <c:catAx>
        <c:axId val="3159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29"/>
        <c:crossesAt val="0"/>
        <c:auto val="1"/>
        <c:lblAlgn val="ctr"/>
        <c:lblOffset val="100"/>
        <c:noMultiLvlLbl val="0"/>
      </c:catAx>
      <c:valAx>
        <c:axId val="7624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3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73525"/>
        <c:axId val="25497853"/>
      </c:barChart>
      <c:catAx>
        <c:axId val="4257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853"/>
        <c:auto val="1"/>
        <c:lblAlgn val="ctr"/>
        <c:lblOffset val="100"/>
        <c:noMultiLvlLbl val="0"/>
      </c:catAx>
      <c:valAx>
        <c:axId val="25497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11556"/>
        <c:axId val="91784020"/>
      </c:bubbleChart>
      <c:valAx>
        <c:axId val="451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020"/>
        <c:crossesAt val="0"/>
        <c:crossBetween val="midCat"/>
      </c:valAx>
      <c:valAx>
        <c:axId val="9178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900502"/>
        <c:axId val="98973543"/>
      </c:areaChart>
      <c:catAx>
        <c:axId val="1590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543"/>
        <c:auto val="1"/>
        <c:lblAlgn val="ctr"/>
        <c:lblOffset val="100"/>
        <c:noMultiLvlLbl val="0"/>
      </c:catAx>
      <c:valAx>
        <c:axId val="98973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320392"/>
        <c:axId val="83757483"/>
      </c:radarChart>
      <c:catAx>
        <c:axId val="743203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57483"/>
        <c:auto val="1"/>
        <c:lblAlgn val="ctr"/>
        <c:lblOffset val="100"/>
        <c:noMultiLvlLbl val="0"/>
      </c:catAx>
      <c:valAx>
        <c:axId val="83757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4936"/>
        <c:axId val="34520774"/>
      </c:lineChart>
      <c:catAx>
        <c:axId val="3740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774"/>
        <c:auto val="1"/>
        <c:lblAlgn val="ctr"/>
        <c:lblOffset val="100"/>
        <c:noMultiLvlLbl val="0"/>
      </c:catAx>
      <c:valAx>
        <c:axId val="34520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128283"/>
        <c:axId val="95006336"/>
      </c:bubbleChart>
      <c:valAx>
        <c:axId val="1712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336"/>
        <c:crossesAt val="0"/>
        <c:crossBetween val="midCat"/>
      </c:valAx>
      <c:valAx>
        <c:axId val="950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879088"/>
        <c:axId val="36587715"/>
      </c:scatterChart>
      <c:valAx>
        <c:axId val="3087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715"/>
        <c:crossesAt val="0"/>
        <c:crossBetween val="midCat"/>
      </c:valAx>
      <c:valAx>
        <c:axId val="36587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5794"/>
        <c:axId val="34468426"/>
      </c:lineChart>
      <c:catAx>
        <c:axId val="7715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426"/>
        <c:crossesAt val="0"/>
        <c:auto val="1"/>
        <c:lblAlgn val="ctr"/>
        <c:lblOffset val="100"/>
        <c:noMultiLvlLbl val="0"/>
      </c:catAx>
      <c:valAx>
        <c:axId val="34468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898933"/>
        <c:axId val="45383597"/>
      </c:barChart>
      <c:catAx>
        <c:axId val="3189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597"/>
        <c:crossesAt val="0"/>
        <c:auto val="1"/>
        <c:lblAlgn val="ctr"/>
        <c:lblOffset val="100"/>
        <c:noMultiLvlLbl val="0"/>
      </c:catAx>
      <c:valAx>
        <c:axId val="45383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134846"/>
        <c:axId val="76450888"/>
      </c:areaChart>
      <c:catAx>
        <c:axId val="4113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888"/>
        <c:crossesAt val="0"/>
        <c:auto val="1"/>
        <c:lblAlgn val="ctr"/>
        <c:lblOffset val="100"/>
        <c:noMultiLvlLbl val="0"/>
      </c:catAx>
      <c:valAx>
        <c:axId val="76450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058168"/>
        <c:axId val="22402521"/>
      </c:barChart>
      <c:catAx>
        <c:axId val="9805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521"/>
        <c:crossesAt val="0"/>
        <c:auto val="1"/>
        <c:lblAlgn val="ctr"/>
        <c:lblOffset val="100"/>
        <c:noMultiLvlLbl val="0"/>
      </c:catAx>
      <c:valAx>
        <c:axId val="2240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796270"/>
        <c:axId val="97029644"/>
      </c:bubbleChart>
      <c:valAx>
        <c:axId val="3179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644"/>
        <c:crossesAt val="0"/>
        <c:crossBetween val="midCat"/>
      </c:valAx>
      <c:valAx>
        <c:axId val="970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666173"/>
        <c:axId val="82750311"/>
      </c:bubbleChart>
      <c:valAx>
        <c:axId val="9066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311"/>
        <c:crossesAt val="0"/>
        <c:crossBetween val="midCat"/>
      </c:valAx>
      <c:valAx>
        <c:axId val="827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955104"/>
        <c:axId val="60804149"/>
      </c:barChart>
      <c:catAx>
        <c:axId val="5595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149"/>
        <c:crossesAt val="0"/>
        <c:auto val="1"/>
        <c:lblAlgn val="ctr"/>
        <c:lblOffset val="100"/>
        <c:noMultiLvlLbl val="0"/>
      </c:catAx>
      <c:valAx>
        <c:axId val="608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034718"/>
        <c:axId val="38178582"/>
      </c:barChart>
      <c:catAx>
        <c:axId val="20034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582"/>
        <c:crossesAt val="0"/>
        <c:auto val="1"/>
        <c:lblAlgn val="ctr"/>
        <c:lblOffset val="100"/>
        <c:noMultiLvlLbl val="0"/>
      </c:catAx>
      <c:valAx>
        <c:axId val="381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470686"/>
        <c:axId val="7270565"/>
      </c:barChart>
      <c:catAx>
        <c:axId val="4847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65"/>
        <c:crossesAt val="0"/>
        <c:auto val="1"/>
        <c:lblAlgn val="ctr"/>
        <c:lblOffset val="100"/>
        <c:noMultiLvlLbl val="0"/>
      </c:catAx>
      <c:valAx>
        <c:axId val="727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