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61430"/>
        <c:axId val="29682547"/>
      </c:barChart>
      <c:catAx>
        <c:axId val="210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47"/>
        <c:auto val="1"/>
        <c:lblAlgn val="ctr"/>
        <c:lblOffset val="100"/>
        <c:noMultiLvlLbl val="0"/>
      </c:catAx>
      <c:valAx>
        <c:axId val="296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64968"/>
        <c:axId val="38834868"/>
      </c:barChart>
      <c:catAx>
        <c:axId val="644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868"/>
        <c:auto val="1"/>
        <c:lblAlgn val="ctr"/>
        <c:lblOffset val="100"/>
        <c:noMultiLvlLbl val="0"/>
      </c:catAx>
      <c:valAx>
        <c:axId val="388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9564"/>
        <c:axId val="57151000"/>
      </c:barChart>
      <c:catAx>
        <c:axId val="258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000"/>
        <c:auto val="1"/>
        <c:lblAlgn val="ctr"/>
        <c:lblOffset val="100"/>
        <c:noMultiLvlLbl val="0"/>
      </c:catAx>
      <c:valAx>
        <c:axId val="571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45167"/>
        <c:axId val="11785481"/>
      </c:barChart>
      <c:catAx>
        <c:axId val="474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481"/>
        <c:auto val="1"/>
        <c:lblAlgn val="ctr"/>
        <c:lblOffset val="100"/>
        <c:noMultiLvlLbl val="0"/>
      </c:catAx>
      <c:valAx>
        <c:axId val="117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6591"/>
        <c:axId val="85958596"/>
      </c:barChart>
      <c:catAx>
        <c:axId val="8724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596"/>
        <c:auto val="1"/>
        <c:lblAlgn val="ctr"/>
        <c:lblOffset val="100"/>
        <c:noMultiLvlLbl val="0"/>
      </c:catAx>
      <c:valAx>
        <c:axId val="859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57860"/>
        <c:axId val="68058757"/>
      </c:barChart>
      <c:catAx>
        <c:axId val="5085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757"/>
        <c:auto val="1"/>
        <c:lblAlgn val="ctr"/>
        <c:lblOffset val="100"/>
        <c:noMultiLvlLbl val="0"/>
      </c:catAx>
      <c:valAx>
        <c:axId val="680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61681"/>
        <c:axId val="58228363"/>
      </c:barChart>
      <c:catAx>
        <c:axId val="934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363"/>
        <c:auto val="1"/>
        <c:lblAlgn val="ctr"/>
        <c:lblOffset val="100"/>
        <c:noMultiLvlLbl val="0"/>
      </c:catAx>
      <c:valAx>
        <c:axId val="582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88451"/>
        <c:axId val="35307939"/>
      </c:barChart>
      <c:catAx>
        <c:axId val="127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939"/>
        <c:auto val="1"/>
        <c:lblAlgn val="ctr"/>
        <c:lblOffset val="100"/>
        <c:noMultiLvlLbl val="0"/>
      </c:catAx>
      <c:valAx>
        <c:axId val="353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03606"/>
        <c:axId val="88097934"/>
      </c:barChart>
      <c:catAx>
        <c:axId val="996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934"/>
        <c:auto val="1"/>
        <c:lblAlgn val="ctr"/>
        <c:lblOffset val="100"/>
        <c:noMultiLvlLbl val="0"/>
      </c:catAx>
      <c:valAx>
        <c:axId val="880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47995"/>
        <c:axId val="43848747"/>
      </c:barChart>
      <c:catAx>
        <c:axId val="5444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47"/>
        <c:auto val="1"/>
        <c:lblAlgn val="ctr"/>
        <c:lblOffset val="100"/>
        <c:noMultiLvlLbl val="0"/>
      </c:catAx>
      <c:valAx>
        <c:axId val="438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05993"/>
        <c:axId val="22651355"/>
      </c:barChart>
      <c:catAx>
        <c:axId val="210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355"/>
        <c:auto val="1"/>
        <c:lblAlgn val="ctr"/>
        <c:lblOffset val="100"/>
        <c:noMultiLvlLbl val="0"/>
      </c:catAx>
      <c:valAx>
        <c:axId val="226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0617"/>
        <c:axId val="90731603"/>
      </c:barChart>
      <c:catAx>
        <c:axId val="305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03"/>
        <c:auto val="1"/>
        <c:lblAlgn val="ctr"/>
        <c:lblOffset val="100"/>
        <c:noMultiLvlLbl val="0"/>
      </c:catAx>
      <c:valAx>
        <c:axId val="907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6115"/>
        <c:axId val="27390875"/>
      </c:barChart>
      <c:catAx>
        <c:axId val="764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875"/>
        <c:auto val="1"/>
        <c:lblAlgn val="ctr"/>
        <c:lblOffset val="100"/>
        <c:noMultiLvlLbl val="0"/>
      </c:catAx>
      <c:valAx>
        <c:axId val="273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05790"/>
        <c:axId val="24263284"/>
      </c:barChart>
      <c:catAx>
        <c:axId val="9780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284"/>
        <c:auto val="1"/>
        <c:lblAlgn val="ctr"/>
        <c:lblOffset val="100"/>
        <c:noMultiLvlLbl val="0"/>
      </c:catAx>
      <c:valAx>
        <c:axId val="242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560"/>
        <c:axId val="31527918"/>
      </c:barChart>
      <c:catAx>
        <c:axId val="891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918"/>
        <c:auto val="1"/>
        <c:lblAlgn val="ctr"/>
        <c:lblOffset val="100"/>
        <c:noMultiLvlLbl val="0"/>
      </c:catAx>
      <c:valAx>
        <c:axId val="315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43381"/>
        <c:axId val="34165937"/>
      </c:barChart>
      <c:catAx>
        <c:axId val="9464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937"/>
        <c:auto val="1"/>
        <c:lblAlgn val="ctr"/>
        <c:lblOffset val="100"/>
        <c:noMultiLvlLbl val="0"/>
      </c:catAx>
      <c:valAx>
        <c:axId val="341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98133"/>
        <c:axId val="97017840"/>
      </c:barChart>
      <c:catAx>
        <c:axId val="783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840"/>
        <c:auto val="1"/>
        <c:lblAlgn val="ctr"/>
        <c:lblOffset val="100"/>
        <c:noMultiLvlLbl val="0"/>
      </c:catAx>
      <c:valAx>
        <c:axId val="970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9110"/>
        <c:axId val="63545379"/>
      </c:barChart>
      <c:catAx>
        <c:axId val="541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379"/>
        <c:auto val="1"/>
        <c:lblAlgn val="ctr"/>
        <c:lblOffset val="100"/>
        <c:noMultiLvlLbl val="0"/>
      </c:catAx>
      <c:valAx>
        <c:axId val="635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