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6880"/>
        <c:axId val="54519106"/>
      </c:scatterChart>
      <c:valAx>
        <c:axId val="1925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106"/>
        <c:crossesAt val="0"/>
        <c:crossBetween val="midCat"/>
      </c:valAx>
      <c:valAx>
        <c:axId val="5451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13375"/>
        <c:axId val="29408194"/>
      </c:scatterChart>
      <c:valAx>
        <c:axId val="2751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194"/>
        <c:crossesAt val="0"/>
        <c:crossBetween val="midCat"/>
      </c:valAx>
      <c:valAx>
        <c:axId val="2940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4287"/>
        <c:axId val="45107597"/>
      </c:scatterChart>
      <c:valAx>
        <c:axId val="760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597"/>
        <c:crossesAt val="0"/>
        <c:crossBetween val="midCat"/>
      </c:valAx>
      <c:valAx>
        <c:axId val="4510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57851"/>
        <c:axId val="98193625"/>
      </c:scatterChart>
      <c:valAx>
        <c:axId val="9965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625"/>
        <c:crossesAt val="0"/>
        <c:crossBetween val="midCat"/>
      </c:valAx>
      <c:valAx>
        <c:axId val="9819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