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7782"/>
        <c:axId val="5901910"/>
      </c:scatterChart>
      <c:valAx>
        <c:axId val="1730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0"/>
        <c:crossesAt val="0"/>
        <c:crossBetween val="midCat"/>
      </c:valAx>
      <c:valAx>
        <c:axId val="590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4602"/>
        <c:axId val="90735555"/>
      </c:scatterChart>
      <c:valAx>
        <c:axId val="2421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555"/>
        <c:crossesAt val="0"/>
        <c:crossBetween val="midCat"/>
      </c:valAx>
      <c:valAx>
        <c:axId val="9073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397"/>
        <c:axId val="46165422"/>
      </c:scatterChart>
      <c:valAx>
        <c:axId val="826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22"/>
        <c:crossesAt val="0"/>
        <c:crossBetween val="midCat"/>
      </c:valAx>
      <c:valAx>
        <c:axId val="461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526"/>
        <c:axId val="26386364"/>
      </c:scatterChart>
      <c:valAx>
        <c:axId val="647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364"/>
        <c:crossesAt val="0"/>
        <c:crossBetween val="midCat"/>
      </c:valAx>
      <c:valAx>
        <c:axId val="2638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