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120"/>
        <c:axId val="17310766"/>
      </c:barChart>
      <c:catAx>
        <c:axId val="45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766"/>
        <c:auto val="1"/>
        <c:lblAlgn val="ctr"/>
        <c:lblOffset val="100"/>
        <c:noMultiLvlLbl val="0"/>
      </c:catAx>
      <c:valAx>
        <c:axId val="173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7739"/>
        <c:axId val="5496804"/>
      </c:barChart>
      <c:catAx>
        <c:axId val="195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4"/>
        <c:auto val="1"/>
        <c:lblAlgn val="ctr"/>
        <c:lblOffset val="100"/>
        <c:noMultiLvlLbl val="0"/>
      </c:catAx>
      <c:valAx>
        <c:axId val="54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7949"/>
        <c:axId val="20728312"/>
      </c:barChart>
      <c:catAx>
        <c:axId val="33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312"/>
        <c:auto val="1"/>
        <c:lblAlgn val="ctr"/>
        <c:lblOffset val="100"/>
        <c:noMultiLvlLbl val="0"/>
      </c:catAx>
      <c:valAx>
        <c:axId val="207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09976"/>
        <c:axId val="90383902"/>
      </c:barChart>
      <c:catAx>
        <c:axId val="150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902"/>
        <c:auto val="1"/>
        <c:lblAlgn val="ctr"/>
        <c:lblOffset val="100"/>
        <c:noMultiLvlLbl val="0"/>
      </c:catAx>
      <c:valAx>
        <c:axId val="903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14596"/>
        <c:axId val="84216927"/>
      </c:barChart>
      <c:catAx>
        <c:axId val="135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927"/>
        <c:auto val="1"/>
        <c:lblAlgn val="ctr"/>
        <c:lblOffset val="100"/>
        <c:noMultiLvlLbl val="0"/>
      </c:catAx>
      <c:valAx>
        <c:axId val="842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1059"/>
        <c:axId val="55890722"/>
      </c:barChart>
      <c:catAx>
        <c:axId val="480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22"/>
        <c:auto val="1"/>
        <c:lblAlgn val="ctr"/>
        <c:lblOffset val="100"/>
        <c:noMultiLvlLbl val="0"/>
      </c:catAx>
      <c:valAx>
        <c:axId val="558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6199"/>
        <c:axId val="59263773"/>
      </c:barChart>
      <c:catAx>
        <c:axId val="780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73"/>
        <c:auto val="1"/>
        <c:lblAlgn val="ctr"/>
        <c:lblOffset val="100"/>
        <c:noMultiLvlLbl val="0"/>
      </c:catAx>
      <c:valAx>
        <c:axId val="592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2684"/>
        <c:axId val="31204594"/>
      </c:barChart>
      <c:catAx>
        <c:axId val="215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594"/>
        <c:auto val="1"/>
        <c:lblAlgn val="ctr"/>
        <c:lblOffset val="100"/>
        <c:noMultiLvlLbl val="0"/>
      </c:catAx>
      <c:valAx>
        <c:axId val="312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6458"/>
        <c:axId val="4367851"/>
      </c:barChart>
      <c:catAx>
        <c:axId val="275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1"/>
        <c:auto val="1"/>
        <c:lblAlgn val="ctr"/>
        <c:lblOffset val="100"/>
        <c:noMultiLvlLbl val="0"/>
      </c:catAx>
      <c:valAx>
        <c:axId val="43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49786"/>
        <c:axId val="19394998"/>
      </c:barChart>
      <c:catAx>
        <c:axId val="118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98"/>
        <c:auto val="1"/>
        <c:lblAlgn val="ctr"/>
        <c:lblOffset val="100"/>
        <c:noMultiLvlLbl val="0"/>
      </c:catAx>
      <c:valAx>
        <c:axId val="193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5326"/>
        <c:axId val="41633717"/>
      </c:barChart>
      <c:catAx>
        <c:axId val="406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717"/>
        <c:auto val="1"/>
        <c:lblAlgn val="ctr"/>
        <c:lblOffset val="100"/>
        <c:noMultiLvlLbl val="0"/>
      </c:catAx>
      <c:valAx>
        <c:axId val="416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9873"/>
        <c:axId val="34558753"/>
      </c:barChart>
      <c:catAx>
        <c:axId val="359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53"/>
        <c:auto val="1"/>
        <c:lblAlgn val="ctr"/>
        <c:lblOffset val="100"/>
        <c:noMultiLvlLbl val="0"/>
      </c:catAx>
      <c:valAx>
        <c:axId val="345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3705"/>
        <c:axId val="9303747"/>
      </c:barChart>
      <c:catAx>
        <c:axId val="746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7"/>
        <c:auto val="1"/>
        <c:lblAlgn val="ctr"/>
        <c:lblOffset val="100"/>
        <c:noMultiLvlLbl val="0"/>
      </c:catAx>
      <c:valAx>
        <c:axId val="93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3639"/>
        <c:axId val="95805190"/>
      </c:barChart>
      <c:catAx>
        <c:axId val="480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90"/>
        <c:auto val="1"/>
        <c:lblAlgn val="ctr"/>
        <c:lblOffset val="100"/>
        <c:noMultiLvlLbl val="0"/>
      </c:catAx>
      <c:valAx>
        <c:axId val="958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54421"/>
        <c:axId val="15261815"/>
      </c:barChart>
      <c:catAx>
        <c:axId val="118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15"/>
        <c:auto val="1"/>
        <c:lblAlgn val="ctr"/>
        <c:lblOffset val="100"/>
        <c:noMultiLvlLbl val="0"/>
      </c:catAx>
      <c:valAx>
        <c:axId val="152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3560"/>
        <c:axId val="99919082"/>
      </c:barChart>
      <c:catAx>
        <c:axId val="653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82"/>
        <c:auto val="1"/>
        <c:lblAlgn val="ctr"/>
        <c:lblOffset val="100"/>
        <c:noMultiLvlLbl val="0"/>
      </c:catAx>
      <c:valAx>
        <c:axId val="999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39734"/>
        <c:axId val="93198982"/>
      </c:barChart>
      <c:catAx>
        <c:axId val="534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82"/>
        <c:auto val="1"/>
        <c:lblAlgn val="ctr"/>
        <c:lblOffset val="100"/>
        <c:noMultiLvlLbl val="0"/>
      </c:catAx>
      <c:valAx>
        <c:axId val="931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9895"/>
        <c:axId val="53644831"/>
      </c:barChart>
      <c:catAx>
        <c:axId val="594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31"/>
        <c:auto val="1"/>
        <c:lblAlgn val="ctr"/>
        <c:lblOffset val="100"/>
        <c:noMultiLvlLbl val="0"/>
      </c:catAx>
      <c:valAx>
        <c:axId val="536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