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11425"/>
        <c:axId val="69803471"/>
      </c:scatterChart>
      <c:valAx>
        <c:axId val="5811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471"/>
        <c:crossesAt val="0"/>
        <c:crossBetween val="midCat"/>
      </c:valAx>
      <c:valAx>
        <c:axId val="6980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86352"/>
        <c:axId val="43804524"/>
      </c:scatterChart>
      <c:valAx>
        <c:axId val="2108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524"/>
        <c:crossesAt val="0"/>
        <c:crossBetween val="midCat"/>
      </c:valAx>
      <c:valAx>
        <c:axId val="4380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48025"/>
        <c:axId val="57523"/>
      </c:scatterChart>
      <c:valAx>
        <c:axId val="4814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"/>
        <c:crossesAt val="0"/>
        <c:crossBetween val="midCat"/>
      </c:valAx>
      <c:valAx>
        <c:axId val="5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56080"/>
        <c:axId val="14716066"/>
      </c:scatterChart>
      <c:valAx>
        <c:axId val="56056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066"/>
        <c:crossesAt val="0"/>
        <c:crossBetween val="midCat"/>
      </c:valAx>
      <c:valAx>
        <c:axId val="1471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