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64313"/>
        <c:axId val="80073952"/>
      </c:barChart>
      <c:catAx>
        <c:axId val="5256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952"/>
        <c:auto val="1"/>
        <c:lblAlgn val="ctr"/>
        <c:lblOffset val="100"/>
        <c:noMultiLvlLbl val="0"/>
      </c:catAx>
      <c:valAx>
        <c:axId val="8007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88499"/>
        <c:axId val="11407183"/>
      </c:barChart>
      <c:catAx>
        <c:axId val="1838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183"/>
        <c:auto val="1"/>
        <c:lblAlgn val="ctr"/>
        <c:lblOffset val="100"/>
        <c:noMultiLvlLbl val="0"/>
      </c:catAx>
      <c:valAx>
        <c:axId val="114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96590"/>
        <c:axId val="45546543"/>
      </c:barChart>
      <c:catAx>
        <c:axId val="5449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543"/>
        <c:auto val="1"/>
        <c:lblAlgn val="ctr"/>
        <c:lblOffset val="100"/>
        <c:noMultiLvlLbl val="0"/>
      </c:catAx>
      <c:valAx>
        <c:axId val="455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6701"/>
        <c:axId val="96838680"/>
      </c:barChart>
      <c:catAx>
        <c:axId val="113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680"/>
        <c:auto val="1"/>
        <c:lblAlgn val="ctr"/>
        <c:lblOffset val="100"/>
        <c:noMultiLvlLbl val="0"/>
      </c:catAx>
      <c:valAx>
        <c:axId val="968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0762"/>
        <c:axId val="88557888"/>
      </c:barChart>
      <c:catAx>
        <c:axId val="454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888"/>
        <c:auto val="1"/>
        <c:lblAlgn val="ctr"/>
        <c:lblOffset val="100"/>
        <c:noMultiLvlLbl val="0"/>
      </c:catAx>
      <c:valAx>
        <c:axId val="885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0877"/>
        <c:axId val="96961540"/>
      </c:barChart>
      <c:catAx>
        <c:axId val="468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540"/>
        <c:auto val="1"/>
        <c:lblAlgn val="ctr"/>
        <c:lblOffset val="100"/>
        <c:noMultiLvlLbl val="0"/>
      </c:catAx>
      <c:valAx>
        <c:axId val="969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09059"/>
        <c:axId val="11415441"/>
      </c:barChart>
      <c:catAx>
        <c:axId val="9410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441"/>
        <c:auto val="1"/>
        <c:lblAlgn val="ctr"/>
        <c:lblOffset val="100"/>
        <c:noMultiLvlLbl val="0"/>
      </c:catAx>
      <c:valAx>
        <c:axId val="1141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82829"/>
        <c:axId val="48619031"/>
      </c:barChart>
      <c:catAx>
        <c:axId val="3478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031"/>
        <c:auto val="1"/>
        <c:lblAlgn val="ctr"/>
        <c:lblOffset val="100"/>
        <c:noMultiLvlLbl val="0"/>
      </c:catAx>
      <c:valAx>
        <c:axId val="486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48948"/>
        <c:axId val="65121016"/>
      </c:barChart>
      <c:catAx>
        <c:axId val="7884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016"/>
        <c:auto val="1"/>
        <c:lblAlgn val="ctr"/>
        <c:lblOffset val="100"/>
        <c:noMultiLvlLbl val="0"/>
      </c:catAx>
      <c:valAx>
        <c:axId val="651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24672"/>
        <c:axId val="60829083"/>
      </c:barChart>
      <c:catAx>
        <c:axId val="7622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083"/>
        <c:auto val="1"/>
        <c:lblAlgn val="ctr"/>
        <c:lblOffset val="100"/>
        <c:noMultiLvlLbl val="0"/>
      </c:catAx>
      <c:valAx>
        <c:axId val="6082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78442"/>
        <c:axId val="15838002"/>
      </c:barChart>
      <c:catAx>
        <c:axId val="8227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002"/>
        <c:auto val="1"/>
        <c:lblAlgn val="ctr"/>
        <c:lblOffset val="100"/>
        <c:noMultiLvlLbl val="0"/>
      </c:catAx>
      <c:valAx>
        <c:axId val="158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94064"/>
        <c:axId val="62565059"/>
      </c:barChart>
      <c:catAx>
        <c:axId val="6699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059"/>
        <c:auto val="1"/>
        <c:lblAlgn val="ctr"/>
        <c:lblOffset val="100"/>
        <c:noMultiLvlLbl val="0"/>
      </c:catAx>
      <c:valAx>
        <c:axId val="6256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1761"/>
        <c:axId val="36902314"/>
      </c:barChart>
      <c:catAx>
        <c:axId val="778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314"/>
        <c:auto val="1"/>
        <c:lblAlgn val="ctr"/>
        <c:lblOffset val="100"/>
        <c:noMultiLvlLbl val="0"/>
      </c:catAx>
      <c:valAx>
        <c:axId val="369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8969"/>
        <c:axId val="35755951"/>
      </c:barChart>
      <c:catAx>
        <c:axId val="440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951"/>
        <c:auto val="1"/>
        <c:lblAlgn val="ctr"/>
        <c:lblOffset val="100"/>
        <c:noMultiLvlLbl val="0"/>
      </c:catAx>
      <c:valAx>
        <c:axId val="357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55052"/>
        <c:axId val="30416160"/>
      </c:barChart>
      <c:catAx>
        <c:axId val="9175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160"/>
        <c:auto val="1"/>
        <c:lblAlgn val="ctr"/>
        <c:lblOffset val="100"/>
        <c:noMultiLvlLbl val="0"/>
      </c:catAx>
      <c:valAx>
        <c:axId val="304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96904"/>
        <c:axId val="65019923"/>
      </c:barChart>
      <c:catAx>
        <c:axId val="6849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923"/>
        <c:auto val="1"/>
        <c:lblAlgn val="ctr"/>
        <c:lblOffset val="100"/>
        <c:noMultiLvlLbl val="0"/>
      </c:catAx>
      <c:valAx>
        <c:axId val="6501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18124"/>
        <c:axId val="4268787"/>
      </c:barChart>
      <c:catAx>
        <c:axId val="9311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87"/>
        <c:auto val="1"/>
        <c:lblAlgn val="ctr"/>
        <c:lblOffset val="100"/>
        <c:noMultiLvlLbl val="0"/>
      </c:catAx>
      <c:valAx>
        <c:axId val="426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46648"/>
        <c:axId val="12467325"/>
      </c:barChart>
      <c:catAx>
        <c:axId val="7354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325"/>
        <c:auto val="1"/>
        <c:lblAlgn val="ctr"/>
        <c:lblOffset val="100"/>
        <c:noMultiLvlLbl val="0"/>
      </c:catAx>
      <c:valAx>
        <c:axId val="1246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