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5548"/>
        <c:axId val="53457797"/>
      </c:barChart>
      <c:catAx>
        <c:axId val="809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797"/>
        <c:auto val="1"/>
        <c:lblAlgn val="ctr"/>
        <c:lblOffset val="100"/>
        <c:noMultiLvlLbl val="0"/>
      </c:catAx>
      <c:valAx>
        <c:axId val="534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0285"/>
        <c:axId val="29940196"/>
      </c:barChart>
      <c:catAx>
        <c:axId val="249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96"/>
        <c:auto val="1"/>
        <c:lblAlgn val="ctr"/>
        <c:lblOffset val="100"/>
        <c:noMultiLvlLbl val="0"/>
      </c:catAx>
      <c:valAx>
        <c:axId val="299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135"/>
        <c:axId val="99144562"/>
      </c:barChart>
      <c:catAx>
        <c:axId val="45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62"/>
        <c:auto val="1"/>
        <c:lblAlgn val="ctr"/>
        <c:lblOffset val="100"/>
        <c:noMultiLvlLbl val="0"/>
      </c:catAx>
      <c:valAx>
        <c:axId val="991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6618"/>
        <c:axId val="25398776"/>
      </c:barChart>
      <c:catAx>
        <c:axId val="802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776"/>
        <c:auto val="1"/>
        <c:lblAlgn val="ctr"/>
        <c:lblOffset val="100"/>
        <c:noMultiLvlLbl val="0"/>
      </c:catAx>
      <c:valAx>
        <c:axId val="253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1717"/>
        <c:axId val="46823870"/>
      </c:barChart>
      <c:catAx>
        <c:axId val="868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870"/>
        <c:auto val="1"/>
        <c:lblAlgn val="ctr"/>
        <c:lblOffset val="100"/>
        <c:noMultiLvlLbl val="0"/>
      </c:catAx>
      <c:valAx>
        <c:axId val="468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3301"/>
        <c:axId val="40871223"/>
      </c:barChart>
      <c:catAx>
        <c:axId val="771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23"/>
        <c:auto val="1"/>
        <c:lblAlgn val="ctr"/>
        <c:lblOffset val="100"/>
        <c:noMultiLvlLbl val="0"/>
      </c:catAx>
      <c:valAx>
        <c:axId val="408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9216"/>
        <c:axId val="63876986"/>
      </c:barChart>
      <c:catAx>
        <c:axId val="386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986"/>
        <c:auto val="1"/>
        <c:lblAlgn val="ctr"/>
        <c:lblOffset val="100"/>
        <c:noMultiLvlLbl val="0"/>
      </c:catAx>
      <c:valAx>
        <c:axId val="638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20887"/>
        <c:axId val="35880402"/>
      </c:barChart>
      <c:catAx>
        <c:axId val="377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402"/>
        <c:auto val="1"/>
        <c:lblAlgn val="ctr"/>
        <c:lblOffset val="100"/>
        <c:noMultiLvlLbl val="0"/>
      </c:catAx>
      <c:valAx>
        <c:axId val="358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66666"/>
        <c:axId val="68064760"/>
      </c:barChart>
      <c:catAx>
        <c:axId val="513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760"/>
        <c:auto val="1"/>
        <c:lblAlgn val="ctr"/>
        <c:lblOffset val="100"/>
        <c:noMultiLvlLbl val="0"/>
      </c:catAx>
      <c:valAx>
        <c:axId val="680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4082"/>
        <c:axId val="67796189"/>
      </c:barChart>
      <c:catAx>
        <c:axId val="200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89"/>
        <c:auto val="1"/>
        <c:lblAlgn val="ctr"/>
        <c:lblOffset val="100"/>
        <c:noMultiLvlLbl val="0"/>
      </c:catAx>
      <c:valAx>
        <c:axId val="677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829"/>
        <c:axId val="81556765"/>
      </c:barChart>
      <c:catAx>
        <c:axId val="61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765"/>
        <c:auto val="1"/>
        <c:lblAlgn val="ctr"/>
        <c:lblOffset val="100"/>
        <c:noMultiLvlLbl val="0"/>
      </c:catAx>
      <c:valAx>
        <c:axId val="815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768"/>
        <c:axId val="98804053"/>
      </c:barChart>
      <c:catAx>
        <c:axId val="79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53"/>
        <c:auto val="1"/>
        <c:lblAlgn val="ctr"/>
        <c:lblOffset val="100"/>
        <c:noMultiLvlLbl val="0"/>
      </c:catAx>
      <c:valAx>
        <c:axId val="988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88764"/>
        <c:axId val="52427792"/>
      </c:barChart>
      <c:catAx>
        <c:axId val="576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792"/>
        <c:auto val="1"/>
        <c:lblAlgn val="ctr"/>
        <c:lblOffset val="100"/>
        <c:noMultiLvlLbl val="0"/>
      </c:catAx>
      <c:valAx>
        <c:axId val="524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7395"/>
        <c:axId val="34703518"/>
      </c:barChart>
      <c:catAx>
        <c:axId val="754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18"/>
        <c:auto val="1"/>
        <c:lblAlgn val="ctr"/>
        <c:lblOffset val="100"/>
        <c:noMultiLvlLbl val="0"/>
      </c:catAx>
      <c:valAx>
        <c:axId val="347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879"/>
        <c:axId val="20842709"/>
      </c:barChart>
      <c:catAx>
        <c:axId val="45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09"/>
        <c:auto val="1"/>
        <c:lblAlgn val="ctr"/>
        <c:lblOffset val="100"/>
        <c:noMultiLvlLbl val="0"/>
      </c:catAx>
      <c:valAx>
        <c:axId val="208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8595"/>
        <c:axId val="87532221"/>
      </c:barChart>
      <c:catAx>
        <c:axId val="336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21"/>
        <c:auto val="1"/>
        <c:lblAlgn val="ctr"/>
        <c:lblOffset val="100"/>
        <c:noMultiLvlLbl val="0"/>
      </c:catAx>
      <c:valAx>
        <c:axId val="875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64968"/>
        <c:axId val="20524039"/>
      </c:barChart>
      <c:catAx>
        <c:axId val="902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039"/>
        <c:auto val="1"/>
        <c:lblAlgn val="ctr"/>
        <c:lblOffset val="100"/>
        <c:noMultiLvlLbl val="0"/>
      </c:catAx>
      <c:valAx>
        <c:axId val="205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37861"/>
        <c:axId val="24168406"/>
      </c:barChart>
      <c:catAx>
        <c:axId val="552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406"/>
        <c:auto val="1"/>
        <c:lblAlgn val="ctr"/>
        <c:lblOffset val="100"/>
        <c:noMultiLvlLbl val="0"/>
      </c:catAx>
      <c:valAx>
        <c:axId val="241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