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197762"/>
        <c:axId val="21956285"/>
      </c:scatterChart>
      <c:valAx>
        <c:axId val="481977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6285"/>
        <c:crossesAt val="0"/>
        <c:crossBetween val="midCat"/>
      </c:valAx>
      <c:valAx>
        <c:axId val="219562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77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898379"/>
        <c:axId val="6808541"/>
      </c:scatterChart>
      <c:valAx>
        <c:axId val="888983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541"/>
        <c:crossesAt val="0"/>
        <c:crossBetween val="midCat"/>
      </c:valAx>
      <c:valAx>
        <c:axId val="68085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983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066683"/>
        <c:axId val="32451782"/>
      </c:scatterChart>
      <c:valAx>
        <c:axId val="420666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1782"/>
        <c:crossesAt val="0"/>
        <c:crossBetween val="midCat"/>
      </c:valAx>
      <c:valAx>
        <c:axId val="324517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66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48227"/>
        <c:axId val="14183989"/>
      </c:scatterChart>
      <c:valAx>
        <c:axId val="98482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3989"/>
        <c:crossesAt val="0"/>
        <c:crossBetween val="midCat"/>
      </c:valAx>
      <c:valAx>
        <c:axId val="141839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2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