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2087"/>
        <c:axId val="95009826"/>
      </c:scatterChart>
      <c:valAx>
        <c:axId val="4087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26"/>
        <c:crossesAt val="0"/>
        <c:crossBetween val="midCat"/>
      </c:valAx>
      <c:valAx>
        <c:axId val="9500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0742"/>
        <c:axId val="75865277"/>
      </c:scatterChart>
      <c:valAx>
        <c:axId val="3645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77"/>
        <c:crossesAt val="0"/>
        <c:crossBetween val="midCat"/>
      </c:valAx>
      <c:valAx>
        <c:axId val="7586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2427"/>
        <c:axId val="25796784"/>
      </c:scatterChart>
      <c:valAx>
        <c:axId val="3364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784"/>
        <c:crossesAt val="0"/>
        <c:crossBetween val="midCat"/>
      </c:valAx>
      <c:valAx>
        <c:axId val="2579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900"/>
        <c:axId val="87784048"/>
      </c:scatterChart>
      <c:valAx>
        <c:axId val="386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48"/>
        <c:crossesAt val="0"/>
        <c:crossBetween val="midCat"/>
      </c:valAx>
      <c:valAx>
        <c:axId val="8778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