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9242"/>
        <c:axId val="70978468"/>
      </c:barChart>
      <c:catAx>
        <c:axId val="561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468"/>
        <c:auto val="1"/>
        <c:lblAlgn val="ctr"/>
        <c:lblOffset val="100"/>
        <c:noMultiLvlLbl val="0"/>
      </c:catAx>
      <c:valAx>
        <c:axId val="709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68815"/>
        <c:axId val="97113961"/>
      </c:barChart>
      <c:catAx>
        <c:axId val="4546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961"/>
        <c:auto val="1"/>
        <c:lblAlgn val="ctr"/>
        <c:lblOffset val="100"/>
        <c:noMultiLvlLbl val="0"/>
      </c:catAx>
      <c:valAx>
        <c:axId val="9711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95306"/>
        <c:axId val="77255808"/>
      </c:barChart>
      <c:catAx>
        <c:axId val="6029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808"/>
        <c:auto val="1"/>
        <c:lblAlgn val="ctr"/>
        <c:lblOffset val="100"/>
        <c:noMultiLvlLbl val="0"/>
      </c:catAx>
      <c:valAx>
        <c:axId val="7725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99727"/>
        <c:axId val="42137523"/>
      </c:barChart>
      <c:catAx>
        <c:axId val="4519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523"/>
        <c:auto val="1"/>
        <c:lblAlgn val="ctr"/>
        <c:lblOffset val="100"/>
        <c:noMultiLvlLbl val="0"/>
      </c:catAx>
      <c:valAx>
        <c:axId val="4213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23663"/>
        <c:axId val="46817440"/>
      </c:barChart>
      <c:catAx>
        <c:axId val="4902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440"/>
        <c:auto val="1"/>
        <c:lblAlgn val="ctr"/>
        <c:lblOffset val="100"/>
        <c:noMultiLvlLbl val="0"/>
      </c:catAx>
      <c:valAx>
        <c:axId val="4681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7812"/>
        <c:axId val="69211489"/>
      </c:barChart>
      <c:catAx>
        <c:axId val="399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489"/>
        <c:auto val="1"/>
        <c:lblAlgn val="ctr"/>
        <c:lblOffset val="100"/>
        <c:noMultiLvlLbl val="0"/>
      </c:catAx>
      <c:valAx>
        <c:axId val="6921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3370"/>
        <c:axId val="83766464"/>
      </c:barChart>
      <c:catAx>
        <c:axId val="415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464"/>
        <c:auto val="1"/>
        <c:lblAlgn val="ctr"/>
        <c:lblOffset val="100"/>
        <c:noMultiLvlLbl val="0"/>
      </c:catAx>
      <c:valAx>
        <c:axId val="837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89568"/>
        <c:axId val="73728366"/>
      </c:barChart>
      <c:catAx>
        <c:axId val="1568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366"/>
        <c:auto val="1"/>
        <c:lblAlgn val="ctr"/>
        <c:lblOffset val="100"/>
        <c:noMultiLvlLbl val="0"/>
      </c:catAx>
      <c:valAx>
        <c:axId val="7372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34755"/>
        <c:axId val="64831124"/>
      </c:barChart>
      <c:catAx>
        <c:axId val="9533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124"/>
        <c:auto val="1"/>
        <c:lblAlgn val="ctr"/>
        <c:lblOffset val="100"/>
        <c:noMultiLvlLbl val="0"/>
      </c:catAx>
      <c:valAx>
        <c:axId val="6483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18665"/>
        <c:axId val="46957611"/>
      </c:barChart>
      <c:catAx>
        <c:axId val="7311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611"/>
        <c:auto val="1"/>
        <c:lblAlgn val="ctr"/>
        <c:lblOffset val="100"/>
        <c:noMultiLvlLbl val="0"/>
      </c:catAx>
      <c:valAx>
        <c:axId val="4695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18362"/>
        <c:axId val="47396855"/>
      </c:barChart>
      <c:catAx>
        <c:axId val="9171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855"/>
        <c:auto val="1"/>
        <c:lblAlgn val="ctr"/>
        <c:lblOffset val="100"/>
        <c:noMultiLvlLbl val="0"/>
      </c:catAx>
      <c:valAx>
        <c:axId val="473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64526"/>
        <c:axId val="4639566"/>
      </c:barChart>
      <c:catAx>
        <c:axId val="9556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66"/>
        <c:auto val="1"/>
        <c:lblAlgn val="ctr"/>
        <c:lblOffset val="100"/>
        <c:noMultiLvlLbl val="0"/>
      </c:catAx>
      <c:valAx>
        <c:axId val="46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21643"/>
        <c:axId val="12741757"/>
      </c:barChart>
      <c:catAx>
        <c:axId val="2172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757"/>
        <c:auto val="1"/>
        <c:lblAlgn val="ctr"/>
        <c:lblOffset val="100"/>
        <c:noMultiLvlLbl val="0"/>
      </c:catAx>
      <c:valAx>
        <c:axId val="1274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44919"/>
        <c:axId val="84769460"/>
      </c:barChart>
      <c:catAx>
        <c:axId val="1324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460"/>
        <c:auto val="1"/>
        <c:lblAlgn val="ctr"/>
        <c:lblOffset val="100"/>
        <c:noMultiLvlLbl val="0"/>
      </c:catAx>
      <c:valAx>
        <c:axId val="8476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29523"/>
        <c:axId val="41112074"/>
      </c:barChart>
      <c:catAx>
        <c:axId val="7492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074"/>
        <c:auto val="1"/>
        <c:lblAlgn val="ctr"/>
        <c:lblOffset val="100"/>
        <c:noMultiLvlLbl val="0"/>
      </c:catAx>
      <c:valAx>
        <c:axId val="411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71392"/>
        <c:axId val="12988952"/>
      </c:barChart>
      <c:catAx>
        <c:axId val="3297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952"/>
        <c:auto val="1"/>
        <c:lblAlgn val="ctr"/>
        <c:lblOffset val="100"/>
        <c:noMultiLvlLbl val="0"/>
      </c:catAx>
      <c:valAx>
        <c:axId val="1298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70484"/>
        <c:axId val="42088281"/>
      </c:barChart>
      <c:catAx>
        <c:axId val="5557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281"/>
        <c:auto val="1"/>
        <c:lblAlgn val="ctr"/>
        <c:lblOffset val="100"/>
        <c:noMultiLvlLbl val="0"/>
      </c:catAx>
      <c:valAx>
        <c:axId val="420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18984"/>
        <c:axId val="50637495"/>
      </c:barChart>
      <c:catAx>
        <c:axId val="5121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495"/>
        <c:auto val="1"/>
        <c:lblAlgn val="ctr"/>
        <c:lblOffset val="100"/>
        <c:noMultiLvlLbl val="0"/>
      </c:catAx>
      <c:valAx>
        <c:axId val="506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