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79219"/>
        <c:axId val="74449898"/>
      </c:barChart>
      <c:catAx>
        <c:axId val="529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898"/>
        <c:auto val="1"/>
        <c:lblAlgn val="ctr"/>
        <c:lblOffset val="100"/>
        <c:noMultiLvlLbl val="0"/>
      </c:catAx>
      <c:valAx>
        <c:axId val="744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60266"/>
        <c:axId val="19302852"/>
      </c:barChart>
      <c:catAx>
        <c:axId val="260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852"/>
        <c:auto val="1"/>
        <c:lblAlgn val="ctr"/>
        <c:lblOffset val="100"/>
        <c:noMultiLvlLbl val="0"/>
      </c:catAx>
      <c:valAx>
        <c:axId val="193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30330"/>
        <c:axId val="32167955"/>
      </c:barChart>
      <c:catAx>
        <c:axId val="542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955"/>
        <c:auto val="1"/>
        <c:lblAlgn val="ctr"/>
        <c:lblOffset val="100"/>
        <c:noMultiLvlLbl val="0"/>
      </c:catAx>
      <c:valAx>
        <c:axId val="3216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33181"/>
        <c:axId val="13456431"/>
      </c:barChart>
      <c:catAx>
        <c:axId val="832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431"/>
        <c:auto val="1"/>
        <c:lblAlgn val="ctr"/>
        <c:lblOffset val="100"/>
        <c:noMultiLvlLbl val="0"/>
      </c:catAx>
      <c:valAx>
        <c:axId val="134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90596"/>
        <c:axId val="58556995"/>
      </c:barChart>
      <c:catAx>
        <c:axId val="621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995"/>
        <c:auto val="1"/>
        <c:lblAlgn val="ctr"/>
        <c:lblOffset val="100"/>
        <c:noMultiLvlLbl val="0"/>
      </c:catAx>
      <c:valAx>
        <c:axId val="585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91582"/>
        <c:axId val="45341804"/>
      </c:barChart>
      <c:catAx>
        <c:axId val="515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804"/>
        <c:auto val="1"/>
        <c:lblAlgn val="ctr"/>
        <c:lblOffset val="100"/>
        <c:noMultiLvlLbl val="0"/>
      </c:catAx>
      <c:valAx>
        <c:axId val="453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240"/>
        <c:axId val="29482438"/>
      </c:barChart>
      <c:catAx>
        <c:axId val="88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438"/>
        <c:auto val="1"/>
        <c:lblAlgn val="ctr"/>
        <c:lblOffset val="100"/>
        <c:noMultiLvlLbl val="0"/>
      </c:catAx>
      <c:valAx>
        <c:axId val="294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7540"/>
        <c:axId val="8222801"/>
      </c:barChart>
      <c:catAx>
        <c:axId val="2119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01"/>
        <c:auto val="1"/>
        <c:lblAlgn val="ctr"/>
        <c:lblOffset val="100"/>
        <c:noMultiLvlLbl val="0"/>
      </c:catAx>
      <c:valAx>
        <c:axId val="82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5654"/>
        <c:axId val="39554164"/>
      </c:barChart>
      <c:catAx>
        <c:axId val="4856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64"/>
        <c:auto val="1"/>
        <c:lblAlgn val="ctr"/>
        <c:lblOffset val="100"/>
        <c:noMultiLvlLbl val="0"/>
      </c:catAx>
      <c:valAx>
        <c:axId val="395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89518"/>
        <c:axId val="14577796"/>
      </c:barChart>
      <c:catAx>
        <c:axId val="5818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96"/>
        <c:auto val="1"/>
        <c:lblAlgn val="ctr"/>
        <c:lblOffset val="100"/>
        <c:noMultiLvlLbl val="0"/>
      </c:catAx>
      <c:valAx>
        <c:axId val="145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5216"/>
        <c:axId val="19452339"/>
      </c:barChart>
      <c:catAx>
        <c:axId val="58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339"/>
        <c:auto val="1"/>
        <c:lblAlgn val="ctr"/>
        <c:lblOffset val="100"/>
        <c:noMultiLvlLbl val="0"/>
      </c:catAx>
      <c:valAx>
        <c:axId val="194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7930"/>
        <c:axId val="45691113"/>
      </c:barChart>
      <c:catAx>
        <c:axId val="407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113"/>
        <c:auto val="1"/>
        <c:lblAlgn val="ctr"/>
        <c:lblOffset val="100"/>
        <c:noMultiLvlLbl val="0"/>
      </c:catAx>
      <c:valAx>
        <c:axId val="456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34865"/>
        <c:axId val="37412248"/>
      </c:barChart>
      <c:catAx>
        <c:axId val="834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248"/>
        <c:auto val="1"/>
        <c:lblAlgn val="ctr"/>
        <c:lblOffset val="100"/>
        <c:noMultiLvlLbl val="0"/>
      </c:catAx>
      <c:valAx>
        <c:axId val="374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17287"/>
        <c:axId val="75314890"/>
      </c:barChart>
      <c:catAx>
        <c:axId val="305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890"/>
        <c:auto val="1"/>
        <c:lblAlgn val="ctr"/>
        <c:lblOffset val="100"/>
        <c:noMultiLvlLbl val="0"/>
      </c:catAx>
      <c:valAx>
        <c:axId val="753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66772"/>
        <c:axId val="53859341"/>
      </c:barChart>
      <c:catAx>
        <c:axId val="246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341"/>
        <c:auto val="1"/>
        <c:lblAlgn val="ctr"/>
        <c:lblOffset val="100"/>
        <c:noMultiLvlLbl val="0"/>
      </c:catAx>
      <c:valAx>
        <c:axId val="538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01880"/>
        <c:axId val="45805304"/>
      </c:barChart>
      <c:catAx>
        <c:axId val="9260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304"/>
        <c:auto val="1"/>
        <c:lblAlgn val="ctr"/>
        <c:lblOffset val="100"/>
        <c:noMultiLvlLbl val="0"/>
      </c:catAx>
      <c:valAx>
        <c:axId val="458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7491"/>
        <c:axId val="83549756"/>
      </c:barChart>
      <c:catAx>
        <c:axId val="8653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756"/>
        <c:auto val="1"/>
        <c:lblAlgn val="ctr"/>
        <c:lblOffset val="100"/>
        <c:noMultiLvlLbl val="0"/>
      </c:catAx>
      <c:valAx>
        <c:axId val="835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5717"/>
        <c:axId val="8191351"/>
      </c:barChart>
      <c:catAx>
        <c:axId val="34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51"/>
        <c:auto val="1"/>
        <c:lblAlgn val="ctr"/>
        <c:lblOffset val="100"/>
        <c:noMultiLvlLbl val="0"/>
      </c:catAx>
      <c:valAx>
        <c:axId val="81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