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9224"/>
        <c:axId val="60538016"/>
      </c:scatterChart>
      <c:valAx>
        <c:axId val="3255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016"/>
        <c:crossesAt val="0"/>
        <c:crossBetween val="midCat"/>
      </c:valAx>
      <c:valAx>
        <c:axId val="6053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39433"/>
        <c:axId val="61340769"/>
      </c:scatterChart>
      <c:valAx>
        <c:axId val="3583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769"/>
        <c:crossesAt val="0"/>
        <c:crossBetween val="midCat"/>
      </c:valAx>
      <c:valAx>
        <c:axId val="6134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72740"/>
        <c:axId val="5771827"/>
      </c:scatterChart>
      <c:valAx>
        <c:axId val="9087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27"/>
        <c:crossesAt val="0"/>
        <c:crossBetween val="midCat"/>
      </c:valAx>
      <c:valAx>
        <c:axId val="577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55957"/>
        <c:axId val="57511001"/>
      </c:scatterChart>
      <c:valAx>
        <c:axId val="4965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001"/>
        <c:crossesAt val="0"/>
        <c:crossBetween val="midCat"/>
      </c:valAx>
      <c:valAx>
        <c:axId val="5751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