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77317"/>
        <c:axId val="18666193"/>
      </c:barChart>
      <c:catAx>
        <c:axId val="5437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193"/>
        <c:auto val="1"/>
        <c:lblAlgn val="ctr"/>
        <c:lblOffset val="100"/>
        <c:noMultiLvlLbl val="0"/>
      </c:catAx>
      <c:valAx>
        <c:axId val="1866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52225"/>
        <c:axId val="50086831"/>
      </c:barChart>
      <c:catAx>
        <c:axId val="4505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831"/>
        <c:auto val="1"/>
        <c:lblAlgn val="ctr"/>
        <c:lblOffset val="100"/>
        <c:noMultiLvlLbl val="0"/>
      </c:catAx>
      <c:valAx>
        <c:axId val="5008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88337"/>
        <c:axId val="44292769"/>
      </c:barChart>
      <c:catAx>
        <c:axId val="3778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769"/>
        <c:auto val="1"/>
        <c:lblAlgn val="ctr"/>
        <c:lblOffset val="100"/>
        <c:noMultiLvlLbl val="0"/>
      </c:catAx>
      <c:valAx>
        <c:axId val="4429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23569"/>
        <c:axId val="88209647"/>
      </c:barChart>
      <c:catAx>
        <c:axId val="5212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647"/>
        <c:auto val="1"/>
        <c:lblAlgn val="ctr"/>
        <c:lblOffset val="100"/>
        <c:noMultiLvlLbl val="0"/>
      </c:catAx>
      <c:valAx>
        <c:axId val="8820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67433"/>
        <c:axId val="46713844"/>
      </c:barChart>
      <c:catAx>
        <c:axId val="2566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844"/>
        <c:auto val="1"/>
        <c:lblAlgn val="ctr"/>
        <c:lblOffset val="100"/>
        <c:noMultiLvlLbl val="0"/>
      </c:catAx>
      <c:valAx>
        <c:axId val="4671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82355"/>
        <c:axId val="78311045"/>
      </c:barChart>
      <c:catAx>
        <c:axId val="6428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045"/>
        <c:auto val="1"/>
        <c:lblAlgn val="ctr"/>
        <c:lblOffset val="100"/>
        <c:noMultiLvlLbl val="0"/>
      </c:catAx>
      <c:valAx>
        <c:axId val="7831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4237"/>
        <c:axId val="50241629"/>
      </c:barChart>
      <c:catAx>
        <c:axId val="358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629"/>
        <c:auto val="1"/>
        <c:lblAlgn val="ctr"/>
        <c:lblOffset val="100"/>
        <c:noMultiLvlLbl val="0"/>
      </c:catAx>
      <c:valAx>
        <c:axId val="502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58474"/>
        <c:axId val="76452735"/>
      </c:barChart>
      <c:catAx>
        <c:axId val="5815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735"/>
        <c:auto val="1"/>
        <c:lblAlgn val="ctr"/>
        <c:lblOffset val="100"/>
        <c:noMultiLvlLbl val="0"/>
      </c:catAx>
      <c:valAx>
        <c:axId val="764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9627"/>
        <c:axId val="87359332"/>
      </c:barChart>
      <c:catAx>
        <c:axId val="943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332"/>
        <c:auto val="1"/>
        <c:lblAlgn val="ctr"/>
        <c:lblOffset val="100"/>
        <c:noMultiLvlLbl val="0"/>
      </c:catAx>
      <c:valAx>
        <c:axId val="873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42924"/>
        <c:axId val="67680358"/>
      </c:barChart>
      <c:catAx>
        <c:axId val="4644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358"/>
        <c:auto val="1"/>
        <c:lblAlgn val="ctr"/>
        <c:lblOffset val="100"/>
        <c:noMultiLvlLbl val="0"/>
      </c:catAx>
      <c:valAx>
        <c:axId val="6768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29490"/>
        <c:axId val="42163774"/>
      </c:barChart>
      <c:catAx>
        <c:axId val="6992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774"/>
        <c:auto val="1"/>
        <c:lblAlgn val="ctr"/>
        <c:lblOffset val="100"/>
        <c:noMultiLvlLbl val="0"/>
      </c:catAx>
      <c:valAx>
        <c:axId val="421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6711"/>
        <c:axId val="96180424"/>
      </c:barChart>
      <c:catAx>
        <c:axId val="676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424"/>
        <c:auto val="1"/>
        <c:lblAlgn val="ctr"/>
        <c:lblOffset val="100"/>
        <c:noMultiLvlLbl val="0"/>
      </c:catAx>
      <c:valAx>
        <c:axId val="961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00526"/>
        <c:axId val="56652032"/>
      </c:barChart>
      <c:catAx>
        <c:axId val="4960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032"/>
        <c:auto val="1"/>
        <c:lblAlgn val="ctr"/>
        <c:lblOffset val="100"/>
        <c:noMultiLvlLbl val="0"/>
      </c:catAx>
      <c:valAx>
        <c:axId val="566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98041"/>
        <c:axId val="81862077"/>
      </c:barChart>
      <c:catAx>
        <c:axId val="7799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077"/>
        <c:auto val="1"/>
        <c:lblAlgn val="ctr"/>
        <c:lblOffset val="100"/>
        <c:noMultiLvlLbl val="0"/>
      </c:catAx>
      <c:valAx>
        <c:axId val="818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87964"/>
        <c:axId val="28894353"/>
      </c:barChart>
      <c:catAx>
        <c:axId val="2068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353"/>
        <c:auto val="1"/>
        <c:lblAlgn val="ctr"/>
        <c:lblOffset val="100"/>
        <c:noMultiLvlLbl val="0"/>
      </c:catAx>
      <c:valAx>
        <c:axId val="2889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15382"/>
        <c:axId val="58674690"/>
      </c:barChart>
      <c:catAx>
        <c:axId val="8261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690"/>
        <c:auto val="1"/>
        <c:lblAlgn val="ctr"/>
        <c:lblOffset val="100"/>
        <c:noMultiLvlLbl val="0"/>
      </c:catAx>
      <c:valAx>
        <c:axId val="586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91042"/>
        <c:axId val="18441384"/>
      </c:barChart>
      <c:catAx>
        <c:axId val="8019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384"/>
        <c:auto val="1"/>
        <c:lblAlgn val="ctr"/>
        <c:lblOffset val="100"/>
        <c:noMultiLvlLbl val="0"/>
      </c:catAx>
      <c:valAx>
        <c:axId val="1844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60609"/>
        <c:axId val="1568413"/>
      </c:barChart>
      <c:catAx>
        <c:axId val="156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13"/>
        <c:auto val="1"/>
        <c:lblAlgn val="ctr"/>
        <c:lblOffset val="100"/>
        <c:noMultiLvlLbl val="0"/>
      </c:catAx>
      <c:valAx>
        <c:axId val="15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