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2814"/>
        <c:axId val="55168196"/>
      </c:scatterChart>
      <c:valAx>
        <c:axId val="7234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96"/>
        <c:crossesAt val="0"/>
        <c:crossBetween val="midCat"/>
      </c:valAx>
      <c:valAx>
        <c:axId val="5516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8147"/>
        <c:axId val="72626378"/>
      </c:scatterChart>
      <c:valAx>
        <c:axId val="1533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78"/>
        <c:crossesAt val="0"/>
        <c:crossBetween val="midCat"/>
      </c:valAx>
      <c:valAx>
        <c:axId val="7262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2138"/>
        <c:axId val="56396826"/>
      </c:scatterChart>
      <c:valAx>
        <c:axId val="3428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826"/>
        <c:crossesAt val="0"/>
        <c:crossBetween val="midCat"/>
      </c:valAx>
      <c:valAx>
        <c:axId val="5639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1816"/>
        <c:axId val="60350770"/>
      </c:scatterChart>
      <c:valAx>
        <c:axId val="6835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770"/>
        <c:crossesAt val="0"/>
        <c:crossBetween val="midCat"/>
      </c:valAx>
      <c:valAx>
        <c:axId val="6035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