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60578"/>
        <c:axId val="35882981"/>
      </c:scatterChart>
      <c:valAx>
        <c:axId val="2736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981"/>
        <c:crossesAt val="0"/>
        <c:crossBetween val="midCat"/>
      </c:valAx>
      <c:valAx>
        <c:axId val="3588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9054"/>
        <c:axId val="42711473"/>
      </c:scatterChart>
      <c:valAx>
        <c:axId val="674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473"/>
        <c:crossesAt val="0"/>
        <c:crossBetween val="midCat"/>
      </c:valAx>
      <c:valAx>
        <c:axId val="4271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74162"/>
        <c:axId val="35270539"/>
      </c:scatterChart>
      <c:valAx>
        <c:axId val="2417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539"/>
        <c:crossesAt val="0"/>
        <c:crossBetween val="midCat"/>
      </c:valAx>
      <c:valAx>
        <c:axId val="3527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62377"/>
        <c:axId val="37316023"/>
      </c:scatterChart>
      <c:valAx>
        <c:axId val="4356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23"/>
        <c:crossesAt val="0"/>
        <c:crossBetween val="midCat"/>
      </c:valAx>
      <c:valAx>
        <c:axId val="3731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