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05285"/>
        <c:axId val="85442381"/>
      </c:barChart>
      <c:catAx>
        <c:axId val="528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381"/>
        <c:auto val="1"/>
        <c:lblAlgn val="ctr"/>
        <c:lblOffset val="100"/>
        <c:noMultiLvlLbl val="0"/>
      </c:catAx>
      <c:valAx>
        <c:axId val="854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93059"/>
        <c:axId val="18929422"/>
      </c:barChart>
      <c:catAx>
        <c:axId val="7129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22"/>
        <c:auto val="1"/>
        <c:lblAlgn val="ctr"/>
        <c:lblOffset val="100"/>
        <c:noMultiLvlLbl val="0"/>
      </c:catAx>
      <c:valAx>
        <c:axId val="189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60806"/>
        <c:axId val="74866516"/>
      </c:barChart>
      <c:catAx>
        <c:axId val="535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516"/>
        <c:auto val="1"/>
        <c:lblAlgn val="ctr"/>
        <c:lblOffset val="100"/>
        <c:noMultiLvlLbl val="0"/>
      </c:catAx>
      <c:valAx>
        <c:axId val="748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28437"/>
        <c:axId val="13709132"/>
      </c:barChart>
      <c:catAx>
        <c:axId val="8132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132"/>
        <c:auto val="1"/>
        <c:lblAlgn val="ctr"/>
        <c:lblOffset val="100"/>
        <c:noMultiLvlLbl val="0"/>
      </c:catAx>
      <c:valAx>
        <c:axId val="137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12538"/>
        <c:axId val="7191774"/>
      </c:barChart>
      <c:catAx>
        <c:axId val="2791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74"/>
        <c:auto val="1"/>
        <c:lblAlgn val="ctr"/>
        <c:lblOffset val="100"/>
        <c:noMultiLvlLbl val="0"/>
      </c:catAx>
      <c:valAx>
        <c:axId val="719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90348"/>
        <c:axId val="79412975"/>
      </c:barChart>
      <c:catAx>
        <c:axId val="564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975"/>
        <c:auto val="1"/>
        <c:lblAlgn val="ctr"/>
        <c:lblOffset val="100"/>
        <c:noMultiLvlLbl val="0"/>
      </c:catAx>
      <c:valAx>
        <c:axId val="794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2713"/>
        <c:axId val="12778348"/>
      </c:barChart>
      <c:catAx>
        <c:axId val="4461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348"/>
        <c:auto val="1"/>
        <c:lblAlgn val="ctr"/>
        <c:lblOffset val="100"/>
        <c:noMultiLvlLbl val="0"/>
      </c:catAx>
      <c:valAx>
        <c:axId val="127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92303"/>
        <c:axId val="1494764"/>
      </c:barChart>
      <c:catAx>
        <c:axId val="8099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64"/>
        <c:auto val="1"/>
        <c:lblAlgn val="ctr"/>
        <c:lblOffset val="100"/>
        <c:noMultiLvlLbl val="0"/>
      </c:catAx>
      <c:valAx>
        <c:axId val="14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27084"/>
        <c:axId val="42596929"/>
      </c:barChart>
      <c:catAx>
        <c:axId val="417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929"/>
        <c:auto val="1"/>
        <c:lblAlgn val="ctr"/>
        <c:lblOffset val="100"/>
        <c:noMultiLvlLbl val="0"/>
      </c:catAx>
      <c:valAx>
        <c:axId val="425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81932"/>
        <c:axId val="7363406"/>
      </c:barChart>
      <c:catAx>
        <c:axId val="345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06"/>
        <c:auto val="1"/>
        <c:lblAlgn val="ctr"/>
        <c:lblOffset val="100"/>
        <c:noMultiLvlLbl val="0"/>
      </c:catAx>
      <c:valAx>
        <c:axId val="73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67700"/>
        <c:axId val="55858795"/>
      </c:barChart>
      <c:catAx>
        <c:axId val="1596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795"/>
        <c:auto val="1"/>
        <c:lblAlgn val="ctr"/>
        <c:lblOffset val="100"/>
        <c:noMultiLvlLbl val="0"/>
      </c:catAx>
      <c:valAx>
        <c:axId val="558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2149"/>
        <c:axId val="80463228"/>
      </c:barChart>
      <c:catAx>
        <c:axId val="9113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228"/>
        <c:auto val="1"/>
        <c:lblAlgn val="ctr"/>
        <c:lblOffset val="100"/>
        <c:noMultiLvlLbl val="0"/>
      </c:catAx>
      <c:valAx>
        <c:axId val="804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66527"/>
        <c:axId val="88708434"/>
      </c:barChart>
      <c:catAx>
        <c:axId val="5056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434"/>
        <c:auto val="1"/>
        <c:lblAlgn val="ctr"/>
        <c:lblOffset val="100"/>
        <c:noMultiLvlLbl val="0"/>
      </c:catAx>
      <c:valAx>
        <c:axId val="887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27658"/>
        <c:axId val="87990868"/>
      </c:barChart>
      <c:catAx>
        <c:axId val="2342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868"/>
        <c:auto val="1"/>
        <c:lblAlgn val="ctr"/>
        <c:lblOffset val="100"/>
        <c:noMultiLvlLbl val="0"/>
      </c:catAx>
      <c:valAx>
        <c:axId val="879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58587"/>
        <c:axId val="72363846"/>
      </c:barChart>
      <c:catAx>
        <c:axId val="5745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846"/>
        <c:auto val="1"/>
        <c:lblAlgn val="ctr"/>
        <c:lblOffset val="100"/>
        <c:noMultiLvlLbl val="0"/>
      </c:catAx>
      <c:valAx>
        <c:axId val="723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42329"/>
        <c:axId val="87968273"/>
      </c:barChart>
      <c:catAx>
        <c:axId val="9314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273"/>
        <c:auto val="1"/>
        <c:lblAlgn val="ctr"/>
        <c:lblOffset val="100"/>
        <c:noMultiLvlLbl val="0"/>
      </c:catAx>
      <c:valAx>
        <c:axId val="879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2135"/>
        <c:axId val="62139993"/>
      </c:barChart>
      <c:catAx>
        <c:axId val="165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993"/>
        <c:auto val="1"/>
        <c:lblAlgn val="ctr"/>
        <c:lblOffset val="100"/>
        <c:noMultiLvlLbl val="0"/>
      </c:catAx>
      <c:valAx>
        <c:axId val="621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78852"/>
        <c:axId val="15855074"/>
      </c:barChart>
      <c:catAx>
        <c:axId val="2677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074"/>
        <c:auto val="1"/>
        <c:lblAlgn val="ctr"/>
        <c:lblOffset val="100"/>
        <c:noMultiLvlLbl val="0"/>
      </c:catAx>
      <c:valAx>
        <c:axId val="158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