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71276"/>
        <c:axId val="94137155"/>
      </c:barChart>
      <c:catAx>
        <c:axId val="911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155"/>
        <c:auto val="1"/>
        <c:lblAlgn val="ctr"/>
        <c:lblOffset val="100"/>
        <c:noMultiLvlLbl val="0"/>
      </c:catAx>
      <c:valAx>
        <c:axId val="941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77716"/>
        <c:axId val="98901629"/>
      </c:barChart>
      <c:catAx>
        <c:axId val="230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629"/>
        <c:auto val="1"/>
        <c:lblAlgn val="ctr"/>
        <c:lblOffset val="100"/>
        <c:noMultiLvlLbl val="0"/>
      </c:catAx>
      <c:valAx>
        <c:axId val="989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70071"/>
        <c:axId val="48898582"/>
      </c:barChart>
      <c:catAx>
        <c:axId val="620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582"/>
        <c:auto val="1"/>
        <c:lblAlgn val="ctr"/>
        <c:lblOffset val="100"/>
        <c:noMultiLvlLbl val="0"/>
      </c:catAx>
      <c:valAx>
        <c:axId val="488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75729"/>
        <c:axId val="32607697"/>
      </c:barChart>
      <c:catAx>
        <c:axId val="1877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97"/>
        <c:auto val="1"/>
        <c:lblAlgn val="ctr"/>
        <c:lblOffset val="100"/>
        <c:noMultiLvlLbl val="0"/>
      </c:catAx>
      <c:valAx>
        <c:axId val="326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20795"/>
        <c:axId val="44794009"/>
      </c:barChart>
      <c:catAx>
        <c:axId val="2842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009"/>
        <c:auto val="1"/>
        <c:lblAlgn val="ctr"/>
        <c:lblOffset val="100"/>
        <c:noMultiLvlLbl val="0"/>
      </c:catAx>
      <c:valAx>
        <c:axId val="447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8043"/>
        <c:axId val="16274759"/>
      </c:barChart>
      <c:catAx>
        <c:axId val="1838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759"/>
        <c:auto val="1"/>
        <c:lblAlgn val="ctr"/>
        <c:lblOffset val="100"/>
        <c:noMultiLvlLbl val="0"/>
      </c:catAx>
      <c:valAx>
        <c:axId val="162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1522"/>
        <c:axId val="22741653"/>
      </c:barChart>
      <c:catAx>
        <c:axId val="952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653"/>
        <c:auto val="1"/>
        <c:lblAlgn val="ctr"/>
        <c:lblOffset val="100"/>
        <c:noMultiLvlLbl val="0"/>
      </c:catAx>
      <c:valAx>
        <c:axId val="227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4051"/>
        <c:axId val="87284025"/>
      </c:barChart>
      <c:catAx>
        <c:axId val="51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025"/>
        <c:auto val="1"/>
        <c:lblAlgn val="ctr"/>
        <c:lblOffset val="100"/>
        <c:noMultiLvlLbl val="0"/>
      </c:catAx>
      <c:valAx>
        <c:axId val="872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97446"/>
        <c:axId val="67710782"/>
      </c:barChart>
      <c:catAx>
        <c:axId val="631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782"/>
        <c:auto val="1"/>
        <c:lblAlgn val="ctr"/>
        <c:lblOffset val="100"/>
        <c:noMultiLvlLbl val="0"/>
      </c:catAx>
      <c:valAx>
        <c:axId val="677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2350"/>
        <c:axId val="36336840"/>
      </c:barChart>
      <c:catAx>
        <c:axId val="359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840"/>
        <c:auto val="1"/>
        <c:lblAlgn val="ctr"/>
        <c:lblOffset val="100"/>
        <c:noMultiLvlLbl val="0"/>
      </c:catAx>
      <c:valAx>
        <c:axId val="363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76413"/>
        <c:axId val="97070099"/>
      </c:barChart>
      <c:catAx>
        <c:axId val="8377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099"/>
        <c:auto val="1"/>
        <c:lblAlgn val="ctr"/>
        <c:lblOffset val="100"/>
        <c:noMultiLvlLbl val="0"/>
      </c:catAx>
      <c:valAx>
        <c:axId val="970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7867"/>
        <c:axId val="4078446"/>
      </c:barChart>
      <c:catAx>
        <c:axId val="989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46"/>
        <c:auto val="1"/>
        <c:lblAlgn val="ctr"/>
        <c:lblOffset val="100"/>
        <c:noMultiLvlLbl val="0"/>
      </c:catAx>
      <c:valAx>
        <c:axId val="40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9245"/>
        <c:axId val="16456374"/>
      </c:barChart>
      <c:catAx>
        <c:axId val="454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374"/>
        <c:auto val="1"/>
        <c:lblAlgn val="ctr"/>
        <c:lblOffset val="100"/>
        <c:noMultiLvlLbl val="0"/>
      </c:catAx>
      <c:valAx>
        <c:axId val="164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71138"/>
        <c:axId val="90939442"/>
      </c:barChart>
      <c:catAx>
        <c:axId val="149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442"/>
        <c:auto val="1"/>
        <c:lblAlgn val="ctr"/>
        <c:lblOffset val="100"/>
        <c:noMultiLvlLbl val="0"/>
      </c:catAx>
      <c:valAx>
        <c:axId val="909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69440"/>
        <c:axId val="91662601"/>
      </c:barChart>
      <c:catAx>
        <c:axId val="4806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601"/>
        <c:auto val="1"/>
        <c:lblAlgn val="ctr"/>
        <c:lblOffset val="100"/>
        <c:noMultiLvlLbl val="0"/>
      </c:catAx>
      <c:valAx>
        <c:axId val="916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38969"/>
        <c:axId val="25485461"/>
      </c:barChart>
      <c:catAx>
        <c:axId val="8493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461"/>
        <c:auto val="1"/>
        <c:lblAlgn val="ctr"/>
        <c:lblOffset val="100"/>
        <c:noMultiLvlLbl val="0"/>
      </c:catAx>
      <c:valAx>
        <c:axId val="254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9977"/>
        <c:axId val="13949956"/>
      </c:barChart>
      <c:catAx>
        <c:axId val="320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956"/>
        <c:auto val="1"/>
        <c:lblAlgn val="ctr"/>
        <c:lblOffset val="100"/>
        <c:noMultiLvlLbl val="0"/>
      </c:catAx>
      <c:valAx>
        <c:axId val="139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55165"/>
        <c:axId val="47631546"/>
      </c:barChart>
      <c:catAx>
        <c:axId val="139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546"/>
        <c:auto val="1"/>
        <c:lblAlgn val="ctr"/>
        <c:lblOffset val="100"/>
        <c:noMultiLvlLbl val="0"/>
      </c:catAx>
      <c:valAx>
        <c:axId val="476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