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09865"/>
        <c:axId val="53704228"/>
      </c:scatterChart>
      <c:valAx>
        <c:axId val="422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28"/>
        <c:crossesAt val="0"/>
        <c:crossBetween val="midCat"/>
      </c:valAx>
      <c:valAx>
        <c:axId val="5370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4425"/>
        <c:axId val="67856031"/>
      </c:scatterChart>
      <c:valAx>
        <c:axId val="7454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31"/>
        <c:crossesAt val="0"/>
        <c:crossBetween val="midCat"/>
      </c:valAx>
      <c:valAx>
        <c:axId val="678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7168"/>
        <c:axId val="88158680"/>
      </c:scatterChart>
      <c:valAx>
        <c:axId val="9116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680"/>
        <c:crossesAt val="0"/>
        <c:crossBetween val="midCat"/>
      </c:valAx>
      <c:valAx>
        <c:axId val="8815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842"/>
        <c:axId val="84687879"/>
      </c:scatterChart>
      <c:valAx>
        <c:axId val="786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879"/>
        <c:crossesAt val="0"/>
        <c:crossBetween val="midCat"/>
      </c:valAx>
      <c:valAx>
        <c:axId val="8468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