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12818"/>
        <c:axId val="96310910"/>
      </c:barChart>
      <c:catAx>
        <c:axId val="6941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910"/>
        <c:auto val="1"/>
        <c:lblAlgn val="ctr"/>
        <c:lblOffset val="100"/>
        <c:noMultiLvlLbl val="0"/>
      </c:catAx>
      <c:valAx>
        <c:axId val="963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99479"/>
        <c:axId val="45634721"/>
      </c:barChart>
      <c:catAx>
        <c:axId val="1409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721"/>
        <c:auto val="1"/>
        <c:lblAlgn val="ctr"/>
        <c:lblOffset val="100"/>
        <c:noMultiLvlLbl val="0"/>
      </c:catAx>
      <c:valAx>
        <c:axId val="4563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82935"/>
        <c:axId val="8944994"/>
      </c:barChart>
      <c:catAx>
        <c:axId val="1028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94"/>
        <c:auto val="1"/>
        <c:lblAlgn val="ctr"/>
        <c:lblOffset val="100"/>
        <c:noMultiLvlLbl val="0"/>
      </c:catAx>
      <c:valAx>
        <c:axId val="89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25564"/>
        <c:axId val="11564047"/>
      </c:barChart>
      <c:catAx>
        <c:axId val="3452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047"/>
        <c:auto val="1"/>
        <c:lblAlgn val="ctr"/>
        <c:lblOffset val="100"/>
        <c:noMultiLvlLbl val="0"/>
      </c:catAx>
      <c:valAx>
        <c:axId val="115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53553"/>
        <c:axId val="86896607"/>
      </c:barChart>
      <c:catAx>
        <c:axId val="5795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607"/>
        <c:auto val="1"/>
        <c:lblAlgn val="ctr"/>
        <c:lblOffset val="100"/>
        <c:noMultiLvlLbl val="0"/>
      </c:catAx>
      <c:valAx>
        <c:axId val="8689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99420"/>
        <c:axId val="30569992"/>
      </c:barChart>
      <c:catAx>
        <c:axId val="4149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992"/>
        <c:auto val="1"/>
        <c:lblAlgn val="ctr"/>
        <c:lblOffset val="100"/>
        <c:noMultiLvlLbl val="0"/>
      </c:catAx>
      <c:valAx>
        <c:axId val="305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30792"/>
        <c:axId val="7341215"/>
      </c:barChart>
      <c:catAx>
        <c:axId val="9593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15"/>
        <c:auto val="1"/>
        <c:lblAlgn val="ctr"/>
        <c:lblOffset val="100"/>
        <c:noMultiLvlLbl val="0"/>
      </c:catAx>
      <c:valAx>
        <c:axId val="734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61043"/>
        <c:axId val="80433484"/>
      </c:barChart>
      <c:catAx>
        <c:axId val="7736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484"/>
        <c:auto val="1"/>
        <c:lblAlgn val="ctr"/>
        <c:lblOffset val="100"/>
        <c:noMultiLvlLbl val="0"/>
      </c:catAx>
      <c:valAx>
        <c:axId val="804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12309"/>
        <c:axId val="78806755"/>
      </c:barChart>
      <c:catAx>
        <c:axId val="4461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755"/>
        <c:auto val="1"/>
        <c:lblAlgn val="ctr"/>
        <c:lblOffset val="100"/>
        <c:noMultiLvlLbl val="0"/>
      </c:catAx>
      <c:valAx>
        <c:axId val="788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68042"/>
        <c:axId val="89662556"/>
      </c:barChart>
      <c:catAx>
        <c:axId val="9046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556"/>
        <c:auto val="1"/>
        <c:lblAlgn val="ctr"/>
        <c:lblOffset val="100"/>
        <c:noMultiLvlLbl val="0"/>
      </c:catAx>
      <c:valAx>
        <c:axId val="896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27863"/>
        <c:axId val="71011590"/>
      </c:barChart>
      <c:catAx>
        <c:axId val="6532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590"/>
        <c:auto val="1"/>
        <c:lblAlgn val="ctr"/>
        <c:lblOffset val="100"/>
        <c:noMultiLvlLbl val="0"/>
      </c:catAx>
      <c:valAx>
        <c:axId val="7101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15639"/>
        <c:axId val="38061282"/>
      </c:barChart>
      <c:catAx>
        <c:axId val="5451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282"/>
        <c:auto val="1"/>
        <c:lblAlgn val="ctr"/>
        <c:lblOffset val="100"/>
        <c:noMultiLvlLbl val="0"/>
      </c:catAx>
      <c:valAx>
        <c:axId val="3806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97370"/>
        <c:axId val="80994915"/>
      </c:barChart>
      <c:catAx>
        <c:axId val="8679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915"/>
        <c:auto val="1"/>
        <c:lblAlgn val="ctr"/>
        <c:lblOffset val="100"/>
        <c:noMultiLvlLbl val="0"/>
      </c:catAx>
      <c:valAx>
        <c:axId val="809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44725"/>
        <c:axId val="11241557"/>
      </c:barChart>
      <c:catAx>
        <c:axId val="5544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557"/>
        <c:auto val="1"/>
        <c:lblAlgn val="ctr"/>
        <c:lblOffset val="100"/>
        <c:noMultiLvlLbl val="0"/>
      </c:catAx>
      <c:valAx>
        <c:axId val="1124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41999"/>
        <c:axId val="44307106"/>
      </c:barChart>
      <c:catAx>
        <c:axId val="5554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106"/>
        <c:auto val="1"/>
        <c:lblAlgn val="ctr"/>
        <c:lblOffset val="100"/>
        <c:noMultiLvlLbl val="0"/>
      </c:catAx>
      <c:valAx>
        <c:axId val="443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27111"/>
        <c:axId val="76103213"/>
      </c:barChart>
      <c:catAx>
        <c:axId val="4922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213"/>
        <c:auto val="1"/>
        <c:lblAlgn val="ctr"/>
        <c:lblOffset val="100"/>
        <c:noMultiLvlLbl val="0"/>
      </c:catAx>
      <c:valAx>
        <c:axId val="7610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4534"/>
        <c:axId val="9260485"/>
      </c:barChart>
      <c:catAx>
        <c:axId val="379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85"/>
        <c:auto val="1"/>
        <c:lblAlgn val="ctr"/>
        <c:lblOffset val="100"/>
        <c:noMultiLvlLbl val="0"/>
      </c:catAx>
      <c:valAx>
        <c:axId val="926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0516"/>
        <c:axId val="8256837"/>
      </c:barChart>
      <c:catAx>
        <c:axId val="820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37"/>
        <c:auto val="1"/>
        <c:lblAlgn val="ctr"/>
        <c:lblOffset val="100"/>
        <c:noMultiLvlLbl val="0"/>
      </c:catAx>
      <c:valAx>
        <c:axId val="82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