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6668"/>
        <c:axId val="31007137"/>
      </c:scatterChart>
      <c:valAx>
        <c:axId val="235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137"/>
        <c:crossesAt val="0"/>
        <c:crossBetween val="midCat"/>
      </c:valAx>
      <c:valAx>
        <c:axId val="3100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14208"/>
        <c:axId val="53008025"/>
      </c:scatterChart>
      <c:valAx>
        <c:axId val="23714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025"/>
        <c:crossesAt val="0"/>
        <c:crossBetween val="midCat"/>
      </c:valAx>
      <c:valAx>
        <c:axId val="5300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44976"/>
        <c:axId val="19255537"/>
      </c:scatterChart>
      <c:valAx>
        <c:axId val="94144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537"/>
        <c:crossesAt val="0"/>
        <c:crossBetween val="midCat"/>
      </c:valAx>
      <c:valAx>
        <c:axId val="19255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73381"/>
        <c:axId val="16088611"/>
      </c:scatterChart>
      <c:valAx>
        <c:axId val="29273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611"/>
        <c:crossesAt val="0"/>
        <c:crossBetween val="midCat"/>
      </c:valAx>
      <c:valAx>
        <c:axId val="16088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