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6724"/>
        <c:axId val="87807384"/>
      </c:scatterChart>
      <c:valAx>
        <c:axId val="6922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384"/>
        <c:crossesAt val="0"/>
        <c:crossBetween val="midCat"/>
      </c:valAx>
      <c:valAx>
        <c:axId val="8780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4234"/>
        <c:axId val="44274237"/>
      </c:scatterChart>
      <c:valAx>
        <c:axId val="1188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237"/>
        <c:crossesAt val="0"/>
        <c:crossBetween val="midCat"/>
      </c:valAx>
      <c:valAx>
        <c:axId val="4427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39526"/>
        <c:axId val="90299246"/>
      </c:scatterChart>
      <c:valAx>
        <c:axId val="2913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246"/>
        <c:crossesAt val="0"/>
        <c:crossBetween val="midCat"/>
      </c:valAx>
      <c:valAx>
        <c:axId val="9029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5889"/>
        <c:axId val="76143740"/>
      </c:scatterChart>
      <c:valAx>
        <c:axId val="1180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740"/>
        <c:crossesAt val="0"/>
        <c:crossBetween val="midCat"/>
      </c:valAx>
      <c:valAx>
        <c:axId val="7614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