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8516"/>
        <c:axId val="15486127"/>
      </c:barChart>
      <c:catAx>
        <c:axId val="406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127"/>
        <c:auto val="1"/>
        <c:lblAlgn val="ctr"/>
        <c:lblOffset val="100"/>
        <c:noMultiLvlLbl val="0"/>
      </c:catAx>
      <c:valAx>
        <c:axId val="1548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22387"/>
        <c:axId val="59582620"/>
      </c:barChart>
      <c:catAx>
        <c:axId val="2012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620"/>
        <c:auto val="1"/>
        <c:lblAlgn val="ctr"/>
        <c:lblOffset val="100"/>
        <c:noMultiLvlLbl val="0"/>
      </c:catAx>
      <c:valAx>
        <c:axId val="595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76380"/>
        <c:axId val="57210691"/>
      </c:barChart>
      <c:catAx>
        <c:axId val="1577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691"/>
        <c:auto val="1"/>
        <c:lblAlgn val="ctr"/>
        <c:lblOffset val="100"/>
        <c:noMultiLvlLbl val="0"/>
      </c:catAx>
      <c:valAx>
        <c:axId val="5721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90508"/>
        <c:axId val="91861520"/>
      </c:barChart>
      <c:catAx>
        <c:axId val="8999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520"/>
        <c:auto val="1"/>
        <c:lblAlgn val="ctr"/>
        <c:lblOffset val="100"/>
        <c:noMultiLvlLbl val="0"/>
      </c:catAx>
      <c:valAx>
        <c:axId val="9186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24476"/>
        <c:axId val="83070657"/>
      </c:barChart>
      <c:catAx>
        <c:axId val="3932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657"/>
        <c:auto val="1"/>
        <c:lblAlgn val="ctr"/>
        <c:lblOffset val="100"/>
        <c:noMultiLvlLbl val="0"/>
      </c:catAx>
      <c:valAx>
        <c:axId val="8307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63944"/>
        <c:axId val="39307992"/>
      </c:barChart>
      <c:catAx>
        <c:axId val="5286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992"/>
        <c:auto val="1"/>
        <c:lblAlgn val="ctr"/>
        <c:lblOffset val="100"/>
        <c:noMultiLvlLbl val="0"/>
      </c:catAx>
      <c:valAx>
        <c:axId val="393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36355"/>
        <c:axId val="94299815"/>
      </c:barChart>
      <c:catAx>
        <c:axId val="9453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815"/>
        <c:auto val="1"/>
        <c:lblAlgn val="ctr"/>
        <c:lblOffset val="100"/>
        <c:noMultiLvlLbl val="0"/>
      </c:catAx>
      <c:valAx>
        <c:axId val="942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8589"/>
        <c:axId val="18009308"/>
      </c:barChart>
      <c:catAx>
        <c:axId val="158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308"/>
        <c:auto val="1"/>
        <c:lblAlgn val="ctr"/>
        <c:lblOffset val="100"/>
        <c:noMultiLvlLbl val="0"/>
      </c:catAx>
      <c:valAx>
        <c:axId val="1800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33706"/>
        <c:axId val="3921467"/>
      </c:barChart>
      <c:catAx>
        <c:axId val="6483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67"/>
        <c:auto val="1"/>
        <c:lblAlgn val="ctr"/>
        <c:lblOffset val="100"/>
        <c:noMultiLvlLbl val="0"/>
      </c:catAx>
      <c:valAx>
        <c:axId val="392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7869"/>
        <c:axId val="9273922"/>
      </c:barChart>
      <c:catAx>
        <c:axId val="613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22"/>
        <c:auto val="1"/>
        <c:lblAlgn val="ctr"/>
        <c:lblOffset val="100"/>
        <c:noMultiLvlLbl val="0"/>
      </c:catAx>
      <c:valAx>
        <c:axId val="927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79999"/>
        <c:axId val="24560946"/>
      </c:barChart>
      <c:catAx>
        <c:axId val="6477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946"/>
        <c:auto val="1"/>
        <c:lblAlgn val="ctr"/>
        <c:lblOffset val="100"/>
        <c:noMultiLvlLbl val="0"/>
      </c:catAx>
      <c:valAx>
        <c:axId val="245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95157"/>
        <c:axId val="55474774"/>
      </c:barChart>
      <c:catAx>
        <c:axId val="9749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774"/>
        <c:auto val="1"/>
        <c:lblAlgn val="ctr"/>
        <c:lblOffset val="100"/>
        <c:noMultiLvlLbl val="0"/>
      </c:catAx>
      <c:valAx>
        <c:axId val="5547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53053"/>
        <c:axId val="29816916"/>
      </c:barChart>
      <c:catAx>
        <c:axId val="8275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916"/>
        <c:auto val="1"/>
        <c:lblAlgn val="ctr"/>
        <c:lblOffset val="100"/>
        <c:noMultiLvlLbl val="0"/>
      </c:catAx>
      <c:valAx>
        <c:axId val="2981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81920"/>
        <c:axId val="63142400"/>
      </c:barChart>
      <c:catAx>
        <c:axId val="8758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400"/>
        <c:auto val="1"/>
        <c:lblAlgn val="ctr"/>
        <c:lblOffset val="100"/>
        <c:noMultiLvlLbl val="0"/>
      </c:catAx>
      <c:valAx>
        <c:axId val="6314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75367"/>
        <c:axId val="53202655"/>
      </c:barChart>
      <c:catAx>
        <c:axId val="9777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655"/>
        <c:auto val="1"/>
        <c:lblAlgn val="ctr"/>
        <c:lblOffset val="100"/>
        <c:noMultiLvlLbl val="0"/>
      </c:catAx>
      <c:valAx>
        <c:axId val="532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07658"/>
        <c:axId val="76641998"/>
      </c:barChart>
      <c:catAx>
        <c:axId val="3020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998"/>
        <c:auto val="1"/>
        <c:lblAlgn val="ctr"/>
        <c:lblOffset val="100"/>
        <c:noMultiLvlLbl val="0"/>
      </c:catAx>
      <c:valAx>
        <c:axId val="766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15690"/>
        <c:axId val="42690779"/>
      </c:barChart>
      <c:catAx>
        <c:axId val="8161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779"/>
        <c:auto val="1"/>
        <c:lblAlgn val="ctr"/>
        <c:lblOffset val="100"/>
        <c:noMultiLvlLbl val="0"/>
      </c:catAx>
      <c:valAx>
        <c:axId val="4269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12135"/>
        <c:axId val="14782335"/>
      </c:barChart>
      <c:catAx>
        <c:axId val="5281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335"/>
        <c:auto val="1"/>
        <c:lblAlgn val="ctr"/>
        <c:lblOffset val="100"/>
        <c:noMultiLvlLbl val="0"/>
      </c:catAx>
      <c:valAx>
        <c:axId val="1478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