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9780"/>
        <c:axId val="99943030"/>
      </c:scatterChart>
      <c:valAx>
        <c:axId val="8756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030"/>
        <c:crossesAt val="0"/>
        <c:crossBetween val="midCat"/>
      </c:valAx>
      <c:valAx>
        <c:axId val="9994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32229"/>
        <c:axId val="9970714"/>
      </c:scatterChart>
      <c:valAx>
        <c:axId val="2173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4"/>
        <c:crossesAt val="0"/>
        <c:crossBetween val="midCat"/>
      </c:valAx>
      <c:valAx>
        <c:axId val="997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0823"/>
        <c:axId val="38408262"/>
      </c:scatterChart>
      <c:valAx>
        <c:axId val="3459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262"/>
        <c:crossesAt val="0"/>
        <c:crossBetween val="midCat"/>
      </c:valAx>
      <c:valAx>
        <c:axId val="3840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32680"/>
        <c:axId val="98070653"/>
      </c:scatterChart>
      <c:valAx>
        <c:axId val="4823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653"/>
        <c:crossesAt val="0"/>
        <c:crossBetween val="midCat"/>
      </c:valAx>
      <c:valAx>
        <c:axId val="9807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