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0417"/>
        <c:axId val="3172943"/>
      </c:barChart>
      <c:catAx>
        <c:axId val="590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43"/>
        <c:auto val="1"/>
        <c:lblAlgn val="ctr"/>
        <c:lblOffset val="100"/>
        <c:noMultiLvlLbl val="0"/>
      </c:catAx>
      <c:valAx>
        <c:axId val="31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16614"/>
        <c:axId val="20052969"/>
      </c:barChart>
      <c:catAx>
        <c:axId val="311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969"/>
        <c:auto val="1"/>
        <c:lblAlgn val="ctr"/>
        <c:lblOffset val="100"/>
        <c:noMultiLvlLbl val="0"/>
      </c:catAx>
      <c:valAx>
        <c:axId val="200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9306"/>
        <c:axId val="45242276"/>
      </c:barChart>
      <c:catAx>
        <c:axId val="902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276"/>
        <c:auto val="1"/>
        <c:lblAlgn val="ctr"/>
        <c:lblOffset val="100"/>
        <c:noMultiLvlLbl val="0"/>
      </c:catAx>
      <c:valAx>
        <c:axId val="452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0268"/>
        <c:axId val="15542568"/>
      </c:barChart>
      <c:catAx>
        <c:axId val="834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568"/>
        <c:auto val="1"/>
        <c:lblAlgn val="ctr"/>
        <c:lblOffset val="100"/>
        <c:noMultiLvlLbl val="0"/>
      </c:catAx>
      <c:valAx>
        <c:axId val="155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8618"/>
        <c:axId val="75079817"/>
      </c:barChart>
      <c:catAx>
        <c:axId val="7646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817"/>
        <c:auto val="1"/>
        <c:lblAlgn val="ctr"/>
        <c:lblOffset val="100"/>
        <c:noMultiLvlLbl val="0"/>
      </c:catAx>
      <c:valAx>
        <c:axId val="750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01702"/>
        <c:axId val="2378556"/>
      </c:barChart>
      <c:catAx>
        <c:axId val="543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6"/>
        <c:auto val="1"/>
        <c:lblAlgn val="ctr"/>
        <c:lblOffset val="100"/>
        <c:noMultiLvlLbl val="0"/>
      </c:catAx>
      <c:valAx>
        <c:axId val="23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5310"/>
        <c:axId val="47761915"/>
      </c:barChart>
      <c:catAx>
        <c:axId val="338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915"/>
        <c:auto val="1"/>
        <c:lblAlgn val="ctr"/>
        <c:lblOffset val="100"/>
        <c:noMultiLvlLbl val="0"/>
      </c:catAx>
      <c:valAx>
        <c:axId val="477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35598"/>
        <c:axId val="15083541"/>
      </c:barChart>
      <c:catAx>
        <c:axId val="824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41"/>
        <c:auto val="1"/>
        <c:lblAlgn val="ctr"/>
        <c:lblOffset val="100"/>
        <c:noMultiLvlLbl val="0"/>
      </c:catAx>
      <c:valAx>
        <c:axId val="150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00360"/>
        <c:axId val="84040233"/>
      </c:barChart>
      <c:catAx>
        <c:axId val="678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33"/>
        <c:auto val="1"/>
        <c:lblAlgn val="ctr"/>
        <c:lblOffset val="100"/>
        <c:noMultiLvlLbl val="0"/>
      </c:catAx>
      <c:valAx>
        <c:axId val="840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46670"/>
        <c:axId val="45932571"/>
      </c:barChart>
      <c:catAx>
        <c:axId val="514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571"/>
        <c:auto val="1"/>
        <c:lblAlgn val="ctr"/>
        <c:lblOffset val="100"/>
        <c:noMultiLvlLbl val="0"/>
      </c:catAx>
      <c:valAx>
        <c:axId val="459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65506"/>
        <c:axId val="35333969"/>
      </c:barChart>
      <c:catAx>
        <c:axId val="1426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69"/>
        <c:auto val="1"/>
        <c:lblAlgn val="ctr"/>
        <c:lblOffset val="100"/>
        <c:noMultiLvlLbl val="0"/>
      </c:catAx>
      <c:valAx>
        <c:axId val="353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78326"/>
        <c:axId val="65010668"/>
      </c:barChart>
      <c:catAx>
        <c:axId val="3487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668"/>
        <c:auto val="1"/>
        <c:lblAlgn val="ctr"/>
        <c:lblOffset val="100"/>
        <c:noMultiLvlLbl val="0"/>
      </c:catAx>
      <c:valAx>
        <c:axId val="650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7322"/>
        <c:axId val="15532324"/>
      </c:barChart>
      <c:catAx>
        <c:axId val="965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324"/>
        <c:auto val="1"/>
        <c:lblAlgn val="ctr"/>
        <c:lblOffset val="100"/>
        <c:noMultiLvlLbl val="0"/>
      </c:catAx>
      <c:valAx>
        <c:axId val="155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59162"/>
        <c:axId val="47856815"/>
      </c:barChart>
      <c:catAx>
        <c:axId val="192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815"/>
        <c:auto val="1"/>
        <c:lblAlgn val="ctr"/>
        <c:lblOffset val="100"/>
        <c:noMultiLvlLbl val="0"/>
      </c:catAx>
      <c:valAx>
        <c:axId val="478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0221"/>
        <c:axId val="4474021"/>
      </c:barChart>
      <c:catAx>
        <c:axId val="966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21"/>
        <c:auto val="1"/>
        <c:lblAlgn val="ctr"/>
        <c:lblOffset val="100"/>
        <c:noMultiLvlLbl val="0"/>
      </c:catAx>
      <c:valAx>
        <c:axId val="44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68444"/>
        <c:axId val="49042508"/>
      </c:barChart>
      <c:catAx>
        <c:axId val="791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08"/>
        <c:auto val="1"/>
        <c:lblAlgn val="ctr"/>
        <c:lblOffset val="100"/>
        <c:noMultiLvlLbl val="0"/>
      </c:catAx>
      <c:valAx>
        <c:axId val="490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4892"/>
        <c:axId val="16363398"/>
      </c:barChart>
      <c:catAx>
        <c:axId val="510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98"/>
        <c:auto val="1"/>
        <c:lblAlgn val="ctr"/>
        <c:lblOffset val="100"/>
        <c:noMultiLvlLbl val="0"/>
      </c:catAx>
      <c:valAx>
        <c:axId val="163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09388"/>
        <c:axId val="28917693"/>
      </c:barChart>
      <c:catAx>
        <c:axId val="709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693"/>
        <c:auto val="1"/>
        <c:lblAlgn val="ctr"/>
        <c:lblOffset val="100"/>
        <c:noMultiLvlLbl val="0"/>
      </c:catAx>
      <c:valAx>
        <c:axId val="289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