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12798"/>
        <c:axId val="40675380"/>
      </c:barChart>
      <c:catAx>
        <c:axId val="8581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380"/>
        <c:auto val="1"/>
        <c:lblAlgn val="ctr"/>
        <c:lblOffset val="100"/>
        <c:noMultiLvlLbl val="0"/>
      </c:catAx>
      <c:valAx>
        <c:axId val="4067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71198"/>
        <c:axId val="72128759"/>
      </c:barChart>
      <c:catAx>
        <c:axId val="2197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759"/>
        <c:auto val="1"/>
        <c:lblAlgn val="ctr"/>
        <c:lblOffset val="100"/>
        <c:noMultiLvlLbl val="0"/>
      </c:catAx>
      <c:valAx>
        <c:axId val="721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15053"/>
        <c:axId val="28286585"/>
      </c:barChart>
      <c:catAx>
        <c:axId val="5941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585"/>
        <c:auto val="1"/>
        <c:lblAlgn val="ctr"/>
        <c:lblOffset val="100"/>
        <c:noMultiLvlLbl val="0"/>
      </c:catAx>
      <c:valAx>
        <c:axId val="2828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35457"/>
        <c:axId val="42760667"/>
      </c:barChart>
      <c:catAx>
        <c:axId val="5843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667"/>
        <c:auto val="1"/>
        <c:lblAlgn val="ctr"/>
        <c:lblOffset val="100"/>
        <c:noMultiLvlLbl val="0"/>
      </c:catAx>
      <c:valAx>
        <c:axId val="427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80840"/>
        <c:axId val="40919150"/>
      </c:barChart>
      <c:catAx>
        <c:axId val="8148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150"/>
        <c:auto val="1"/>
        <c:lblAlgn val="ctr"/>
        <c:lblOffset val="100"/>
        <c:noMultiLvlLbl val="0"/>
      </c:catAx>
      <c:valAx>
        <c:axId val="4091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65752"/>
        <c:axId val="88117098"/>
      </c:barChart>
      <c:catAx>
        <c:axId val="8916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098"/>
        <c:auto val="1"/>
        <c:lblAlgn val="ctr"/>
        <c:lblOffset val="100"/>
        <c:noMultiLvlLbl val="0"/>
      </c:catAx>
      <c:valAx>
        <c:axId val="8811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58128"/>
        <c:axId val="72577998"/>
      </c:barChart>
      <c:catAx>
        <c:axId val="6365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998"/>
        <c:auto val="1"/>
        <c:lblAlgn val="ctr"/>
        <c:lblOffset val="100"/>
        <c:noMultiLvlLbl val="0"/>
      </c:catAx>
      <c:valAx>
        <c:axId val="7257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04713"/>
        <c:axId val="63399623"/>
      </c:barChart>
      <c:catAx>
        <c:axId val="8160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623"/>
        <c:auto val="1"/>
        <c:lblAlgn val="ctr"/>
        <c:lblOffset val="100"/>
        <c:noMultiLvlLbl val="0"/>
      </c:catAx>
      <c:valAx>
        <c:axId val="6339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0575"/>
        <c:axId val="95852530"/>
      </c:barChart>
      <c:catAx>
        <c:axId val="835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530"/>
        <c:auto val="1"/>
        <c:lblAlgn val="ctr"/>
        <c:lblOffset val="100"/>
        <c:noMultiLvlLbl val="0"/>
      </c:catAx>
      <c:valAx>
        <c:axId val="9585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19419"/>
        <c:axId val="782101"/>
      </c:barChart>
      <c:catAx>
        <c:axId val="5701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1"/>
        <c:auto val="1"/>
        <c:lblAlgn val="ctr"/>
        <c:lblOffset val="100"/>
        <c:noMultiLvlLbl val="0"/>
      </c:catAx>
      <c:valAx>
        <c:axId val="7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38141"/>
        <c:axId val="93427426"/>
      </c:barChart>
      <c:catAx>
        <c:axId val="3253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426"/>
        <c:auto val="1"/>
        <c:lblAlgn val="ctr"/>
        <c:lblOffset val="100"/>
        <c:noMultiLvlLbl val="0"/>
      </c:catAx>
      <c:valAx>
        <c:axId val="9342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26551"/>
        <c:axId val="25109527"/>
      </c:barChart>
      <c:catAx>
        <c:axId val="7452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527"/>
        <c:auto val="1"/>
        <c:lblAlgn val="ctr"/>
        <c:lblOffset val="100"/>
        <c:noMultiLvlLbl val="0"/>
      </c:catAx>
      <c:valAx>
        <c:axId val="2510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99582"/>
        <c:axId val="66391549"/>
      </c:barChart>
      <c:catAx>
        <c:axId val="3379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549"/>
        <c:auto val="1"/>
        <c:lblAlgn val="ctr"/>
        <c:lblOffset val="100"/>
        <c:noMultiLvlLbl val="0"/>
      </c:catAx>
      <c:valAx>
        <c:axId val="663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49282"/>
        <c:axId val="93437866"/>
      </c:barChart>
      <c:catAx>
        <c:axId val="5684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866"/>
        <c:auto val="1"/>
        <c:lblAlgn val="ctr"/>
        <c:lblOffset val="100"/>
        <c:noMultiLvlLbl val="0"/>
      </c:catAx>
      <c:valAx>
        <c:axId val="9343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20013"/>
        <c:axId val="41747422"/>
      </c:barChart>
      <c:catAx>
        <c:axId val="7122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422"/>
        <c:auto val="1"/>
        <c:lblAlgn val="ctr"/>
        <c:lblOffset val="100"/>
        <c:noMultiLvlLbl val="0"/>
      </c:catAx>
      <c:valAx>
        <c:axId val="417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06347"/>
        <c:axId val="23692798"/>
      </c:barChart>
      <c:catAx>
        <c:axId val="6800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798"/>
        <c:auto val="1"/>
        <c:lblAlgn val="ctr"/>
        <c:lblOffset val="100"/>
        <c:noMultiLvlLbl val="0"/>
      </c:catAx>
      <c:valAx>
        <c:axId val="2369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27847"/>
        <c:axId val="98335128"/>
      </c:barChart>
      <c:catAx>
        <c:axId val="9852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128"/>
        <c:auto val="1"/>
        <c:lblAlgn val="ctr"/>
        <c:lblOffset val="100"/>
        <c:noMultiLvlLbl val="0"/>
      </c:catAx>
      <c:valAx>
        <c:axId val="983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06692"/>
        <c:axId val="80030818"/>
      </c:barChart>
      <c:catAx>
        <c:axId val="5570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818"/>
        <c:auto val="1"/>
        <c:lblAlgn val="ctr"/>
        <c:lblOffset val="100"/>
        <c:noMultiLvlLbl val="0"/>
      </c:catAx>
      <c:valAx>
        <c:axId val="8003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