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19055"/>
        <c:axId val="67068488"/>
      </c:scatterChart>
      <c:valAx>
        <c:axId val="7961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88"/>
        <c:crossesAt val="0"/>
        <c:crossBetween val="midCat"/>
      </c:valAx>
      <c:valAx>
        <c:axId val="6706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3308"/>
        <c:axId val="44889312"/>
      </c:scatterChart>
      <c:valAx>
        <c:axId val="7476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12"/>
        <c:crossesAt val="0"/>
        <c:crossBetween val="midCat"/>
      </c:valAx>
      <c:valAx>
        <c:axId val="4488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0382"/>
        <c:axId val="65759694"/>
      </c:scatterChart>
      <c:valAx>
        <c:axId val="4882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94"/>
        <c:crossesAt val="0"/>
        <c:crossBetween val="midCat"/>
      </c:valAx>
      <c:valAx>
        <c:axId val="657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575"/>
        <c:axId val="3629638"/>
      </c:scatterChart>
      <c:valAx>
        <c:axId val="407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8"/>
        <c:crossesAt val="0"/>
        <c:crossBetween val="midCat"/>
      </c:valAx>
      <c:valAx>
        <c:axId val="362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