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49949"/>
        <c:axId val="58751213"/>
      </c:scatterChart>
      <c:valAx>
        <c:axId val="8984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13"/>
        <c:crossesAt val="0"/>
        <c:crossBetween val="midCat"/>
      </c:valAx>
      <c:valAx>
        <c:axId val="5875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49206"/>
        <c:axId val="27163439"/>
      </c:scatterChart>
      <c:valAx>
        <c:axId val="5174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439"/>
        <c:crossesAt val="0"/>
        <c:crossBetween val="midCat"/>
      </c:valAx>
      <c:valAx>
        <c:axId val="2716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50896"/>
        <c:axId val="51798478"/>
      </c:scatterChart>
      <c:valAx>
        <c:axId val="1075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478"/>
        <c:crossesAt val="0"/>
        <c:crossBetween val="midCat"/>
      </c:valAx>
      <c:valAx>
        <c:axId val="5179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24982"/>
        <c:axId val="77594925"/>
      </c:scatterChart>
      <c:valAx>
        <c:axId val="6052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925"/>
        <c:crossesAt val="0"/>
        <c:crossBetween val="midCat"/>
      </c:valAx>
      <c:valAx>
        <c:axId val="7759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