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19711"/>
        <c:axId val="85888998"/>
      </c:barChart>
      <c:catAx>
        <c:axId val="5861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998"/>
        <c:auto val="1"/>
        <c:lblAlgn val="ctr"/>
        <c:lblOffset val="100"/>
        <c:noMultiLvlLbl val="0"/>
      </c:catAx>
      <c:valAx>
        <c:axId val="8588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69571"/>
        <c:axId val="62342396"/>
      </c:barChart>
      <c:catAx>
        <c:axId val="5326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396"/>
        <c:auto val="1"/>
        <c:lblAlgn val="ctr"/>
        <c:lblOffset val="100"/>
        <c:noMultiLvlLbl val="0"/>
      </c:catAx>
      <c:valAx>
        <c:axId val="6234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66287"/>
        <c:axId val="67822086"/>
      </c:barChart>
      <c:catAx>
        <c:axId val="3696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086"/>
        <c:auto val="1"/>
        <c:lblAlgn val="ctr"/>
        <c:lblOffset val="100"/>
        <c:noMultiLvlLbl val="0"/>
      </c:catAx>
      <c:valAx>
        <c:axId val="678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62438"/>
        <c:axId val="96449059"/>
      </c:barChart>
      <c:catAx>
        <c:axId val="8766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059"/>
        <c:auto val="1"/>
        <c:lblAlgn val="ctr"/>
        <c:lblOffset val="100"/>
        <c:noMultiLvlLbl val="0"/>
      </c:catAx>
      <c:valAx>
        <c:axId val="9644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99670"/>
        <c:axId val="72614835"/>
      </c:barChart>
      <c:catAx>
        <c:axId val="8629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835"/>
        <c:auto val="1"/>
        <c:lblAlgn val="ctr"/>
        <c:lblOffset val="100"/>
        <c:noMultiLvlLbl val="0"/>
      </c:catAx>
      <c:valAx>
        <c:axId val="7261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45493"/>
        <c:axId val="80776945"/>
      </c:barChart>
      <c:catAx>
        <c:axId val="9534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945"/>
        <c:auto val="1"/>
        <c:lblAlgn val="ctr"/>
        <c:lblOffset val="100"/>
        <c:noMultiLvlLbl val="0"/>
      </c:catAx>
      <c:valAx>
        <c:axId val="8077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2597"/>
        <c:axId val="36384186"/>
      </c:barChart>
      <c:catAx>
        <c:axId val="1803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186"/>
        <c:auto val="1"/>
        <c:lblAlgn val="ctr"/>
        <c:lblOffset val="100"/>
        <c:noMultiLvlLbl val="0"/>
      </c:catAx>
      <c:valAx>
        <c:axId val="3638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33002"/>
        <c:axId val="43149601"/>
      </c:barChart>
      <c:catAx>
        <c:axId val="9883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601"/>
        <c:auto val="1"/>
        <c:lblAlgn val="ctr"/>
        <c:lblOffset val="100"/>
        <c:noMultiLvlLbl val="0"/>
      </c:catAx>
      <c:valAx>
        <c:axId val="4314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11831"/>
        <c:axId val="13281897"/>
      </c:barChart>
      <c:catAx>
        <c:axId val="3191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897"/>
        <c:auto val="1"/>
        <c:lblAlgn val="ctr"/>
        <c:lblOffset val="100"/>
        <c:noMultiLvlLbl val="0"/>
      </c:catAx>
      <c:valAx>
        <c:axId val="1328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12384"/>
        <c:axId val="42087424"/>
      </c:barChart>
      <c:catAx>
        <c:axId val="6171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424"/>
        <c:auto val="1"/>
        <c:lblAlgn val="ctr"/>
        <c:lblOffset val="100"/>
        <c:noMultiLvlLbl val="0"/>
      </c:catAx>
      <c:valAx>
        <c:axId val="4208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41727"/>
        <c:axId val="2897139"/>
      </c:barChart>
      <c:catAx>
        <c:axId val="9004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39"/>
        <c:auto val="1"/>
        <c:lblAlgn val="ctr"/>
        <c:lblOffset val="100"/>
        <c:noMultiLvlLbl val="0"/>
      </c:catAx>
      <c:valAx>
        <c:axId val="289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68885"/>
        <c:axId val="84604323"/>
      </c:barChart>
      <c:catAx>
        <c:axId val="1746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323"/>
        <c:auto val="1"/>
        <c:lblAlgn val="ctr"/>
        <c:lblOffset val="100"/>
        <c:noMultiLvlLbl val="0"/>
      </c:catAx>
      <c:valAx>
        <c:axId val="846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75845"/>
        <c:axId val="56033422"/>
      </c:barChart>
      <c:catAx>
        <c:axId val="3157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422"/>
        <c:auto val="1"/>
        <c:lblAlgn val="ctr"/>
        <c:lblOffset val="100"/>
        <c:noMultiLvlLbl val="0"/>
      </c:catAx>
      <c:valAx>
        <c:axId val="5603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24350"/>
        <c:axId val="58714940"/>
      </c:barChart>
      <c:catAx>
        <c:axId val="8242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940"/>
        <c:auto val="1"/>
        <c:lblAlgn val="ctr"/>
        <c:lblOffset val="100"/>
        <c:noMultiLvlLbl val="0"/>
      </c:catAx>
      <c:valAx>
        <c:axId val="587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31315"/>
        <c:axId val="319321"/>
      </c:barChart>
      <c:catAx>
        <c:axId val="5173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1"/>
        <c:auto val="1"/>
        <c:lblAlgn val="ctr"/>
        <c:lblOffset val="100"/>
        <c:noMultiLvlLbl val="0"/>
      </c:catAx>
      <c:valAx>
        <c:axId val="31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22833"/>
        <c:axId val="69291611"/>
      </c:barChart>
      <c:catAx>
        <c:axId val="9532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611"/>
        <c:auto val="1"/>
        <c:lblAlgn val="ctr"/>
        <c:lblOffset val="100"/>
        <c:noMultiLvlLbl val="0"/>
      </c:catAx>
      <c:valAx>
        <c:axId val="6929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29299"/>
        <c:axId val="63868860"/>
      </c:barChart>
      <c:catAx>
        <c:axId val="4962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860"/>
        <c:auto val="1"/>
        <c:lblAlgn val="ctr"/>
        <c:lblOffset val="100"/>
        <c:noMultiLvlLbl val="0"/>
      </c:catAx>
      <c:valAx>
        <c:axId val="6386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92385"/>
        <c:axId val="20495279"/>
      </c:barChart>
      <c:catAx>
        <c:axId val="9119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279"/>
        <c:auto val="1"/>
        <c:lblAlgn val="ctr"/>
        <c:lblOffset val="100"/>
        <c:noMultiLvlLbl val="0"/>
      </c:catAx>
      <c:valAx>
        <c:axId val="2049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