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1381"/>
        <c:axId val="44052912"/>
      </c:scatterChart>
      <c:valAx>
        <c:axId val="9124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12"/>
        <c:crossesAt val="0"/>
        <c:crossBetween val="midCat"/>
      </c:valAx>
      <c:valAx>
        <c:axId val="4405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5807"/>
        <c:axId val="54373307"/>
      </c:scatterChart>
      <c:valAx>
        <c:axId val="2312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307"/>
        <c:crossesAt val="0"/>
        <c:crossBetween val="midCat"/>
      </c:valAx>
      <c:valAx>
        <c:axId val="543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4607"/>
        <c:axId val="3720298"/>
      </c:scatterChart>
      <c:valAx>
        <c:axId val="5845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8"/>
        <c:crossesAt val="0"/>
        <c:crossBetween val="midCat"/>
      </c:valAx>
      <c:valAx>
        <c:axId val="372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6947"/>
        <c:axId val="78039225"/>
      </c:scatterChart>
      <c:valAx>
        <c:axId val="7101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25"/>
        <c:crossesAt val="0"/>
        <c:crossBetween val="midCat"/>
      </c:valAx>
      <c:valAx>
        <c:axId val="7803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