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261634"/>
        <c:axId val="12043195"/>
      </c:barChart>
      <c:catAx>
        <c:axId val="2026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3195"/>
        <c:auto val="1"/>
        <c:lblAlgn val="ctr"/>
        <c:lblOffset val="100"/>
        <c:noMultiLvlLbl val="0"/>
      </c:catAx>
      <c:valAx>
        <c:axId val="1204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862014"/>
        <c:axId val="54398719"/>
      </c:barChart>
      <c:catAx>
        <c:axId val="2686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8719"/>
        <c:auto val="1"/>
        <c:lblAlgn val="ctr"/>
        <c:lblOffset val="100"/>
        <c:noMultiLvlLbl val="0"/>
      </c:catAx>
      <c:valAx>
        <c:axId val="5439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581843"/>
        <c:axId val="63720660"/>
      </c:barChart>
      <c:catAx>
        <c:axId val="1658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0660"/>
        <c:auto val="1"/>
        <c:lblAlgn val="ctr"/>
        <c:lblOffset val="100"/>
        <c:noMultiLvlLbl val="0"/>
      </c:catAx>
      <c:valAx>
        <c:axId val="6372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550765"/>
        <c:axId val="25739587"/>
      </c:barChart>
      <c:catAx>
        <c:axId val="7955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9587"/>
        <c:auto val="1"/>
        <c:lblAlgn val="ctr"/>
        <c:lblOffset val="100"/>
        <c:noMultiLvlLbl val="0"/>
      </c:catAx>
      <c:valAx>
        <c:axId val="2573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984698"/>
        <c:axId val="48797903"/>
      </c:barChart>
      <c:catAx>
        <c:axId val="9298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7903"/>
        <c:auto val="1"/>
        <c:lblAlgn val="ctr"/>
        <c:lblOffset val="100"/>
        <c:noMultiLvlLbl val="0"/>
      </c:catAx>
      <c:valAx>
        <c:axId val="4879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572305"/>
        <c:axId val="13768648"/>
      </c:barChart>
      <c:catAx>
        <c:axId val="8257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8648"/>
        <c:auto val="1"/>
        <c:lblAlgn val="ctr"/>
        <c:lblOffset val="100"/>
        <c:noMultiLvlLbl val="0"/>
      </c:catAx>
      <c:valAx>
        <c:axId val="1376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48342"/>
        <c:axId val="51392044"/>
      </c:barChart>
      <c:catAx>
        <c:axId val="8674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2044"/>
        <c:auto val="1"/>
        <c:lblAlgn val="ctr"/>
        <c:lblOffset val="100"/>
        <c:noMultiLvlLbl val="0"/>
      </c:catAx>
      <c:valAx>
        <c:axId val="5139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609808"/>
        <c:axId val="28047604"/>
      </c:barChart>
      <c:catAx>
        <c:axId val="7660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7604"/>
        <c:auto val="1"/>
        <c:lblAlgn val="ctr"/>
        <c:lblOffset val="100"/>
        <c:noMultiLvlLbl val="0"/>
      </c:catAx>
      <c:valAx>
        <c:axId val="2804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456908"/>
        <c:axId val="52726946"/>
      </c:barChart>
      <c:catAx>
        <c:axId val="1945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6946"/>
        <c:auto val="1"/>
        <c:lblAlgn val="ctr"/>
        <c:lblOffset val="100"/>
        <c:noMultiLvlLbl val="0"/>
      </c:catAx>
      <c:valAx>
        <c:axId val="5272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477753"/>
        <c:axId val="95843621"/>
      </c:barChart>
      <c:catAx>
        <c:axId val="9047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3621"/>
        <c:auto val="1"/>
        <c:lblAlgn val="ctr"/>
        <c:lblOffset val="100"/>
        <c:noMultiLvlLbl val="0"/>
      </c:catAx>
      <c:valAx>
        <c:axId val="9584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115824"/>
        <c:axId val="5592803"/>
      </c:barChart>
      <c:catAx>
        <c:axId val="5811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803"/>
        <c:auto val="1"/>
        <c:lblAlgn val="ctr"/>
        <c:lblOffset val="100"/>
        <c:noMultiLvlLbl val="0"/>
      </c:catAx>
      <c:valAx>
        <c:axId val="559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69362"/>
        <c:axId val="86630145"/>
      </c:barChart>
      <c:catAx>
        <c:axId val="5966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0145"/>
        <c:auto val="1"/>
        <c:lblAlgn val="ctr"/>
        <c:lblOffset val="100"/>
        <c:noMultiLvlLbl val="0"/>
      </c:catAx>
      <c:valAx>
        <c:axId val="8663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842384"/>
        <c:axId val="41280751"/>
      </c:barChart>
      <c:catAx>
        <c:axId val="5984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0751"/>
        <c:auto val="1"/>
        <c:lblAlgn val="ctr"/>
        <c:lblOffset val="100"/>
        <c:noMultiLvlLbl val="0"/>
      </c:catAx>
      <c:valAx>
        <c:axId val="4128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521412"/>
        <c:axId val="61828924"/>
      </c:barChart>
      <c:catAx>
        <c:axId val="3952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8924"/>
        <c:auto val="1"/>
        <c:lblAlgn val="ctr"/>
        <c:lblOffset val="100"/>
        <c:noMultiLvlLbl val="0"/>
      </c:catAx>
      <c:valAx>
        <c:axId val="6182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872501"/>
        <c:axId val="6209412"/>
      </c:barChart>
      <c:catAx>
        <c:axId val="1487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412"/>
        <c:auto val="1"/>
        <c:lblAlgn val="ctr"/>
        <c:lblOffset val="100"/>
        <c:noMultiLvlLbl val="0"/>
      </c:catAx>
      <c:valAx>
        <c:axId val="620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92968"/>
        <c:axId val="77026451"/>
      </c:barChart>
      <c:catAx>
        <c:axId val="179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6451"/>
        <c:auto val="1"/>
        <c:lblAlgn val="ctr"/>
        <c:lblOffset val="100"/>
        <c:noMultiLvlLbl val="0"/>
      </c:catAx>
      <c:valAx>
        <c:axId val="7702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193140"/>
        <c:axId val="84197716"/>
      </c:barChart>
      <c:catAx>
        <c:axId val="2419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7716"/>
        <c:auto val="1"/>
        <c:lblAlgn val="ctr"/>
        <c:lblOffset val="100"/>
        <c:noMultiLvlLbl val="0"/>
      </c:catAx>
      <c:valAx>
        <c:axId val="8419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965190"/>
        <c:axId val="65305982"/>
      </c:barChart>
      <c:catAx>
        <c:axId val="7096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5982"/>
        <c:auto val="1"/>
        <c:lblAlgn val="ctr"/>
        <c:lblOffset val="100"/>
        <c:noMultiLvlLbl val="0"/>
      </c:catAx>
      <c:valAx>
        <c:axId val="6530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