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74088"/>
        <c:axId val="91139013"/>
      </c:barChart>
      <c:catAx>
        <c:axId val="1417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9013"/>
        <c:auto val="1"/>
        <c:lblAlgn val="ctr"/>
        <c:lblOffset val="100"/>
        <c:noMultiLvlLbl val="0"/>
      </c:catAx>
      <c:valAx>
        <c:axId val="9113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597770"/>
        <c:axId val="23011995"/>
      </c:barChart>
      <c:catAx>
        <c:axId val="7659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995"/>
        <c:auto val="1"/>
        <c:lblAlgn val="ctr"/>
        <c:lblOffset val="100"/>
        <c:noMultiLvlLbl val="0"/>
      </c:catAx>
      <c:valAx>
        <c:axId val="2301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992458"/>
        <c:axId val="68166863"/>
      </c:barChart>
      <c:catAx>
        <c:axId val="9999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6863"/>
        <c:auto val="1"/>
        <c:lblAlgn val="ctr"/>
        <c:lblOffset val="100"/>
        <c:noMultiLvlLbl val="0"/>
      </c:catAx>
      <c:valAx>
        <c:axId val="6816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561226"/>
        <c:axId val="87082114"/>
      </c:barChart>
      <c:catAx>
        <c:axId val="1256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2114"/>
        <c:auto val="1"/>
        <c:lblAlgn val="ctr"/>
        <c:lblOffset val="100"/>
        <c:noMultiLvlLbl val="0"/>
      </c:catAx>
      <c:valAx>
        <c:axId val="8708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155915"/>
        <c:axId val="81780034"/>
      </c:barChart>
      <c:catAx>
        <c:axId val="4915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0034"/>
        <c:auto val="1"/>
        <c:lblAlgn val="ctr"/>
        <c:lblOffset val="100"/>
        <c:noMultiLvlLbl val="0"/>
      </c:catAx>
      <c:valAx>
        <c:axId val="8178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678899"/>
        <c:axId val="42785664"/>
      </c:barChart>
      <c:catAx>
        <c:axId val="1267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5664"/>
        <c:auto val="1"/>
        <c:lblAlgn val="ctr"/>
        <c:lblOffset val="100"/>
        <c:noMultiLvlLbl val="0"/>
      </c:catAx>
      <c:valAx>
        <c:axId val="4278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02910"/>
        <c:axId val="97657049"/>
      </c:barChart>
      <c:catAx>
        <c:axId val="7770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049"/>
        <c:auto val="1"/>
        <c:lblAlgn val="ctr"/>
        <c:lblOffset val="100"/>
        <c:noMultiLvlLbl val="0"/>
      </c:catAx>
      <c:valAx>
        <c:axId val="9765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697744"/>
        <c:axId val="77588637"/>
      </c:barChart>
      <c:catAx>
        <c:axId val="4969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8637"/>
        <c:auto val="1"/>
        <c:lblAlgn val="ctr"/>
        <c:lblOffset val="100"/>
        <c:noMultiLvlLbl val="0"/>
      </c:catAx>
      <c:valAx>
        <c:axId val="7758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870523"/>
        <c:axId val="54837633"/>
      </c:barChart>
      <c:catAx>
        <c:axId val="3887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7633"/>
        <c:auto val="1"/>
        <c:lblAlgn val="ctr"/>
        <c:lblOffset val="100"/>
        <c:noMultiLvlLbl val="0"/>
      </c:catAx>
      <c:valAx>
        <c:axId val="5483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779378"/>
        <c:axId val="95381018"/>
      </c:barChart>
      <c:catAx>
        <c:axId val="8677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1018"/>
        <c:auto val="1"/>
        <c:lblAlgn val="ctr"/>
        <c:lblOffset val="100"/>
        <c:noMultiLvlLbl val="0"/>
      </c:catAx>
      <c:valAx>
        <c:axId val="9538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870033"/>
        <c:axId val="69551359"/>
      </c:barChart>
      <c:catAx>
        <c:axId val="8087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1359"/>
        <c:auto val="1"/>
        <c:lblAlgn val="ctr"/>
        <c:lblOffset val="100"/>
        <c:noMultiLvlLbl val="0"/>
      </c:catAx>
      <c:valAx>
        <c:axId val="6955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13570"/>
        <c:axId val="54617062"/>
      </c:barChart>
      <c:catAx>
        <c:axId val="6041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7062"/>
        <c:auto val="1"/>
        <c:lblAlgn val="ctr"/>
        <c:lblOffset val="100"/>
        <c:noMultiLvlLbl val="0"/>
      </c:catAx>
      <c:valAx>
        <c:axId val="5461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38786"/>
        <c:axId val="43887644"/>
      </c:barChart>
      <c:catAx>
        <c:axId val="7463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7644"/>
        <c:auto val="1"/>
        <c:lblAlgn val="ctr"/>
        <c:lblOffset val="100"/>
        <c:noMultiLvlLbl val="0"/>
      </c:catAx>
      <c:valAx>
        <c:axId val="4388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74539"/>
        <c:axId val="22193593"/>
      </c:barChart>
      <c:catAx>
        <c:axId val="527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3593"/>
        <c:auto val="1"/>
        <c:lblAlgn val="ctr"/>
        <c:lblOffset val="100"/>
        <c:noMultiLvlLbl val="0"/>
      </c:catAx>
      <c:valAx>
        <c:axId val="2219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8897"/>
        <c:axId val="63452036"/>
      </c:barChart>
      <c:catAx>
        <c:axId val="31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2036"/>
        <c:auto val="1"/>
        <c:lblAlgn val="ctr"/>
        <c:lblOffset val="100"/>
        <c:noMultiLvlLbl val="0"/>
      </c:catAx>
      <c:valAx>
        <c:axId val="6345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989040"/>
        <c:axId val="19916684"/>
      </c:barChart>
      <c:catAx>
        <c:axId val="5998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6684"/>
        <c:auto val="1"/>
        <c:lblAlgn val="ctr"/>
        <c:lblOffset val="100"/>
        <c:noMultiLvlLbl val="0"/>
      </c:catAx>
      <c:valAx>
        <c:axId val="1991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6135"/>
        <c:axId val="66105248"/>
      </c:barChart>
      <c:catAx>
        <c:axId val="445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5248"/>
        <c:auto val="1"/>
        <c:lblAlgn val="ctr"/>
        <c:lblOffset val="100"/>
        <c:noMultiLvlLbl val="0"/>
      </c:catAx>
      <c:valAx>
        <c:axId val="6610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28304"/>
        <c:axId val="55738568"/>
      </c:barChart>
      <c:catAx>
        <c:axId val="9302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8568"/>
        <c:auto val="1"/>
        <c:lblAlgn val="ctr"/>
        <c:lblOffset val="100"/>
        <c:noMultiLvlLbl val="0"/>
      </c:catAx>
      <c:valAx>
        <c:axId val="5573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