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7436"/>
        <c:axId val="6859363"/>
      </c:scatterChart>
      <c:valAx>
        <c:axId val="5191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3"/>
        <c:crossesAt val="0"/>
        <c:crossBetween val="midCat"/>
      </c:valAx>
      <c:valAx>
        <c:axId val="685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3449"/>
        <c:axId val="84316128"/>
      </c:scatterChart>
      <c:valAx>
        <c:axId val="848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128"/>
        <c:crossesAt val="0"/>
        <c:crossBetween val="midCat"/>
      </c:valAx>
      <c:valAx>
        <c:axId val="8431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6921"/>
        <c:axId val="29396046"/>
      </c:scatterChart>
      <c:valAx>
        <c:axId val="4196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46"/>
        <c:crossesAt val="0"/>
        <c:crossBetween val="midCat"/>
      </c:valAx>
      <c:valAx>
        <c:axId val="293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6603"/>
        <c:axId val="22969659"/>
      </c:scatterChart>
      <c:valAx>
        <c:axId val="7142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659"/>
        <c:crossesAt val="0"/>
        <c:crossBetween val="midCat"/>
      </c:valAx>
      <c:valAx>
        <c:axId val="2296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