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44909"/>
        <c:axId val="28990838"/>
      </c:scatterChart>
      <c:valAx>
        <c:axId val="9644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838"/>
        <c:crossesAt val="0"/>
        <c:crossBetween val="midCat"/>
      </c:valAx>
      <c:valAx>
        <c:axId val="2899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55015"/>
        <c:axId val="16399172"/>
      </c:scatterChart>
      <c:valAx>
        <c:axId val="5795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72"/>
        <c:crossesAt val="0"/>
        <c:crossBetween val="midCat"/>
      </c:valAx>
      <c:valAx>
        <c:axId val="1639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2010"/>
        <c:axId val="63651696"/>
      </c:scatterChart>
      <c:valAx>
        <c:axId val="854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696"/>
        <c:crossesAt val="0"/>
        <c:crossBetween val="midCat"/>
      </c:valAx>
      <c:valAx>
        <c:axId val="6365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69627"/>
        <c:axId val="16777121"/>
      </c:scatterChart>
      <c:valAx>
        <c:axId val="7906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121"/>
        <c:crossesAt val="0"/>
        <c:crossBetween val="midCat"/>
      </c:valAx>
      <c:valAx>
        <c:axId val="1677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