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983069"/>
        <c:axId val="45877021"/>
      </c:barChart>
      <c:catAx>
        <c:axId val="76983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7021"/>
        <c:auto val="1"/>
        <c:lblAlgn val="ctr"/>
        <c:lblOffset val="100"/>
        <c:noMultiLvlLbl val="0"/>
      </c:catAx>
      <c:valAx>
        <c:axId val="45877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3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236035"/>
        <c:axId val="40585561"/>
      </c:barChart>
      <c:catAx>
        <c:axId val="85236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5561"/>
        <c:auto val="1"/>
        <c:lblAlgn val="ctr"/>
        <c:lblOffset val="100"/>
        <c:noMultiLvlLbl val="0"/>
      </c:catAx>
      <c:valAx>
        <c:axId val="40585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6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423615"/>
        <c:axId val="10310337"/>
      </c:barChart>
      <c:catAx>
        <c:axId val="54423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0337"/>
        <c:auto val="1"/>
        <c:lblAlgn val="ctr"/>
        <c:lblOffset val="100"/>
        <c:noMultiLvlLbl val="0"/>
      </c:catAx>
      <c:valAx>
        <c:axId val="10310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3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60447"/>
        <c:axId val="85910926"/>
      </c:barChart>
      <c:catAx>
        <c:axId val="4660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0926"/>
        <c:auto val="1"/>
        <c:lblAlgn val="ctr"/>
        <c:lblOffset val="100"/>
        <c:noMultiLvlLbl val="0"/>
      </c:catAx>
      <c:valAx>
        <c:axId val="85910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660260"/>
        <c:axId val="41308055"/>
      </c:barChart>
      <c:catAx>
        <c:axId val="97660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8055"/>
        <c:auto val="1"/>
        <c:lblAlgn val="ctr"/>
        <c:lblOffset val="100"/>
        <c:noMultiLvlLbl val="0"/>
      </c:catAx>
      <c:valAx>
        <c:axId val="41308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0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623455"/>
        <c:axId val="92125022"/>
      </c:barChart>
      <c:catAx>
        <c:axId val="15623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5022"/>
        <c:auto val="1"/>
        <c:lblAlgn val="ctr"/>
        <c:lblOffset val="100"/>
        <c:noMultiLvlLbl val="0"/>
      </c:catAx>
      <c:valAx>
        <c:axId val="92125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3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603131"/>
        <c:axId val="94450328"/>
      </c:barChart>
      <c:catAx>
        <c:axId val="68603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0328"/>
        <c:auto val="1"/>
        <c:lblAlgn val="ctr"/>
        <c:lblOffset val="100"/>
        <c:noMultiLvlLbl val="0"/>
      </c:catAx>
      <c:valAx>
        <c:axId val="94450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3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136176"/>
        <c:axId val="48926010"/>
      </c:barChart>
      <c:catAx>
        <c:axId val="22136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6010"/>
        <c:auto val="1"/>
        <c:lblAlgn val="ctr"/>
        <c:lblOffset val="100"/>
        <c:noMultiLvlLbl val="0"/>
      </c:catAx>
      <c:valAx>
        <c:axId val="48926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6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062445"/>
        <c:axId val="12311432"/>
      </c:barChart>
      <c:catAx>
        <c:axId val="38062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1432"/>
        <c:auto val="1"/>
        <c:lblAlgn val="ctr"/>
        <c:lblOffset val="100"/>
        <c:noMultiLvlLbl val="0"/>
      </c:catAx>
      <c:valAx>
        <c:axId val="12311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2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898687"/>
        <c:axId val="44824807"/>
      </c:barChart>
      <c:catAx>
        <c:axId val="30898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4807"/>
        <c:auto val="1"/>
        <c:lblAlgn val="ctr"/>
        <c:lblOffset val="100"/>
        <c:noMultiLvlLbl val="0"/>
      </c:catAx>
      <c:valAx>
        <c:axId val="44824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8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882301"/>
        <c:axId val="47891926"/>
      </c:barChart>
      <c:catAx>
        <c:axId val="84882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1926"/>
        <c:auto val="1"/>
        <c:lblAlgn val="ctr"/>
        <c:lblOffset val="100"/>
        <c:noMultiLvlLbl val="0"/>
      </c:catAx>
      <c:valAx>
        <c:axId val="47891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2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413958"/>
        <c:axId val="14413401"/>
      </c:barChart>
      <c:catAx>
        <c:axId val="16413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3401"/>
        <c:auto val="1"/>
        <c:lblAlgn val="ctr"/>
        <c:lblOffset val="100"/>
        <c:noMultiLvlLbl val="0"/>
      </c:catAx>
      <c:valAx>
        <c:axId val="14413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3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719782"/>
        <c:axId val="68770763"/>
      </c:barChart>
      <c:catAx>
        <c:axId val="78719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0763"/>
        <c:auto val="1"/>
        <c:lblAlgn val="ctr"/>
        <c:lblOffset val="100"/>
        <c:noMultiLvlLbl val="0"/>
      </c:catAx>
      <c:valAx>
        <c:axId val="68770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9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132777"/>
        <c:axId val="59453421"/>
      </c:barChart>
      <c:catAx>
        <c:axId val="75132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3421"/>
        <c:auto val="1"/>
        <c:lblAlgn val="ctr"/>
        <c:lblOffset val="100"/>
        <c:noMultiLvlLbl val="0"/>
      </c:catAx>
      <c:valAx>
        <c:axId val="59453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2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85529"/>
        <c:axId val="14240797"/>
      </c:barChart>
      <c:catAx>
        <c:axId val="8185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0797"/>
        <c:auto val="1"/>
        <c:lblAlgn val="ctr"/>
        <c:lblOffset val="100"/>
        <c:noMultiLvlLbl val="0"/>
      </c:catAx>
      <c:valAx>
        <c:axId val="14240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55696"/>
        <c:axId val="44696982"/>
      </c:barChart>
      <c:catAx>
        <c:axId val="6555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6982"/>
        <c:auto val="1"/>
        <c:lblAlgn val="ctr"/>
        <c:lblOffset val="100"/>
        <c:noMultiLvlLbl val="0"/>
      </c:catAx>
      <c:valAx>
        <c:axId val="44696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024173"/>
        <c:axId val="28200532"/>
      </c:barChart>
      <c:catAx>
        <c:axId val="81024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0532"/>
        <c:auto val="1"/>
        <c:lblAlgn val="ctr"/>
        <c:lblOffset val="100"/>
        <c:noMultiLvlLbl val="0"/>
      </c:catAx>
      <c:valAx>
        <c:axId val="28200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4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744653"/>
        <c:axId val="80903279"/>
      </c:barChart>
      <c:catAx>
        <c:axId val="19744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3279"/>
        <c:auto val="1"/>
        <c:lblAlgn val="ctr"/>
        <c:lblOffset val="100"/>
        <c:noMultiLvlLbl val="0"/>
      </c:catAx>
      <c:valAx>
        <c:axId val="80903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4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