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5042"/>
        <c:axId val="77122426"/>
      </c:barChart>
      <c:catAx>
        <c:axId val="4901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426"/>
        <c:auto val="1"/>
        <c:lblAlgn val="ctr"/>
        <c:lblOffset val="100"/>
        <c:noMultiLvlLbl val="0"/>
      </c:catAx>
      <c:valAx>
        <c:axId val="771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04248"/>
        <c:axId val="22799115"/>
      </c:barChart>
      <c:catAx>
        <c:axId val="5110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115"/>
        <c:auto val="1"/>
        <c:lblAlgn val="ctr"/>
        <c:lblOffset val="100"/>
        <c:noMultiLvlLbl val="0"/>
      </c:catAx>
      <c:valAx>
        <c:axId val="227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1449"/>
        <c:axId val="30076337"/>
      </c:barChart>
      <c:catAx>
        <c:axId val="130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337"/>
        <c:auto val="1"/>
        <c:lblAlgn val="ctr"/>
        <c:lblOffset val="100"/>
        <c:noMultiLvlLbl val="0"/>
      </c:catAx>
      <c:valAx>
        <c:axId val="300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53961"/>
        <c:axId val="55511117"/>
      </c:barChart>
      <c:catAx>
        <c:axId val="170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17"/>
        <c:auto val="1"/>
        <c:lblAlgn val="ctr"/>
        <c:lblOffset val="100"/>
        <c:noMultiLvlLbl val="0"/>
      </c:catAx>
      <c:valAx>
        <c:axId val="555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9104"/>
        <c:axId val="13780617"/>
      </c:barChart>
      <c:catAx>
        <c:axId val="682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617"/>
        <c:auto val="1"/>
        <c:lblAlgn val="ctr"/>
        <c:lblOffset val="100"/>
        <c:noMultiLvlLbl val="0"/>
      </c:catAx>
      <c:valAx>
        <c:axId val="13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3658"/>
        <c:axId val="22234178"/>
      </c:barChart>
      <c:catAx>
        <c:axId val="70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78"/>
        <c:auto val="1"/>
        <c:lblAlgn val="ctr"/>
        <c:lblOffset val="100"/>
        <c:noMultiLvlLbl val="0"/>
      </c:catAx>
      <c:valAx>
        <c:axId val="222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171"/>
        <c:axId val="91988082"/>
      </c:barChart>
      <c:catAx>
        <c:axId val="28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082"/>
        <c:auto val="1"/>
        <c:lblAlgn val="ctr"/>
        <c:lblOffset val="100"/>
        <c:noMultiLvlLbl val="0"/>
      </c:catAx>
      <c:valAx>
        <c:axId val="919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5293"/>
        <c:axId val="92756516"/>
      </c:barChart>
      <c:catAx>
        <c:axId val="267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516"/>
        <c:auto val="1"/>
        <c:lblAlgn val="ctr"/>
        <c:lblOffset val="100"/>
        <c:noMultiLvlLbl val="0"/>
      </c:catAx>
      <c:valAx>
        <c:axId val="927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20151"/>
        <c:axId val="28610319"/>
      </c:barChart>
      <c:catAx>
        <c:axId val="118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319"/>
        <c:auto val="1"/>
        <c:lblAlgn val="ctr"/>
        <c:lblOffset val="100"/>
        <c:noMultiLvlLbl val="0"/>
      </c:catAx>
      <c:valAx>
        <c:axId val="286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023"/>
        <c:axId val="4781118"/>
      </c:barChart>
      <c:catAx>
        <c:axId val="97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8"/>
        <c:auto val="1"/>
        <c:lblAlgn val="ctr"/>
        <c:lblOffset val="100"/>
        <c:noMultiLvlLbl val="0"/>
      </c:catAx>
      <c:valAx>
        <c:axId val="47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4183"/>
        <c:axId val="16720406"/>
      </c:barChart>
      <c:catAx>
        <c:axId val="759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406"/>
        <c:auto val="1"/>
        <c:lblAlgn val="ctr"/>
        <c:lblOffset val="100"/>
        <c:noMultiLvlLbl val="0"/>
      </c:catAx>
      <c:valAx>
        <c:axId val="167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866"/>
        <c:axId val="51963642"/>
      </c:barChart>
      <c:catAx>
        <c:axId val="352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42"/>
        <c:auto val="1"/>
        <c:lblAlgn val="ctr"/>
        <c:lblOffset val="100"/>
        <c:noMultiLvlLbl val="0"/>
      </c:catAx>
      <c:valAx>
        <c:axId val="519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78617"/>
        <c:axId val="70350"/>
      </c:barChart>
      <c:catAx>
        <c:axId val="348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"/>
        <c:auto val="1"/>
        <c:lblAlgn val="ctr"/>
        <c:lblOffset val="100"/>
        <c:noMultiLvlLbl val="0"/>
      </c:catAx>
      <c:valAx>
        <c:axId val="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42615"/>
        <c:axId val="18179351"/>
      </c:barChart>
      <c:catAx>
        <c:axId val="801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51"/>
        <c:auto val="1"/>
        <c:lblAlgn val="ctr"/>
        <c:lblOffset val="100"/>
        <c:noMultiLvlLbl val="0"/>
      </c:catAx>
      <c:valAx>
        <c:axId val="181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92150"/>
        <c:axId val="7645987"/>
      </c:barChart>
      <c:catAx>
        <c:axId val="8139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7"/>
        <c:auto val="1"/>
        <c:lblAlgn val="ctr"/>
        <c:lblOffset val="100"/>
        <c:noMultiLvlLbl val="0"/>
      </c:catAx>
      <c:valAx>
        <c:axId val="76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0123"/>
        <c:axId val="4054203"/>
      </c:barChart>
      <c:catAx>
        <c:axId val="833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03"/>
        <c:auto val="1"/>
        <c:lblAlgn val="ctr"/>
        <c:lblOffset val="100"/>
        <c:noMultiLvlLbl val="0"/>
      </c:catAx>
      <c:valAx>
        <c:axId val="40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87356"/>
        <c:axId val="64394610"/>
      </c:barChart>
      <c:catAx>
        <c:axId val="939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610"/>
        <c:auto val="1"/>
        <c:lblAlgn val="ctr"/>
        <c:lblOffset val="100"/>
        <c:noMultiLvlLbl val="0"/>
      </c:catAx>
      <c:valAx>
        <c:axId val="643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6659"/>
        <c:axId val="74674788"/>
      </c:barChart>
      <c:catAx>
        <c:axId val="513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788"/>
        <c:auto val="1"/>
        <c:lblAlgn val="ctr"/>
        <c:lblOffset val="100"/>
        <c:noMultiLvlLbl val="0"/>
      </c:catAx>
      <c:valAx>
        <c:axId val="746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