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13244"/>
        <c:axId val="49340516"/>
      </c:scatterChart>
      <c:valAx>
        <c:axId val="46813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0516"/>
        <c:crossesAt val="0"/>
        <c:crossBetween val="midCat"/>
      </c:valAx>
      <c:valAx>
        <c:axId val="49340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00476"/>
        <c:axId val="83854325"/>
      </c:scatterChart>
      <c:valAx>
        <c:axId val="11900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325"/>
        <c:crossesAt val="0"/>
        <c:crossBetween val="midCat"/>
      </c:valAx>
      <c:valAx>
        <c:axId val="83854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79404"/>
        <c:axId val="86136885"/>
      </c:scatterChart>
      <c:valAx>
        <c:axId val="19379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885"/>
        <c:crossesAt val="0"/>
        <c:crossBetween val="midCat"/>
      </c:valAx>
      <c:valAx>
        <c:axId val="86136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8907"/>
        <c:axId val="33652168"/>
      </c:scatterChart>
      <c:valAx>
        <c:axId val="1818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168"/>
        <c:crossesAt val="0"/>
        <c:crossBetween val="midCat"/>
      </c:valAx>
      <c:valAx>
        <c:axId val="33652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