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11038"/>
        <c:axId val="25324110"/>
      </c:scatterChart>
      <c:valAx>
        <c:axId val="61311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4110"/>
        <c:crossesAt val="0"/>
        <c:crossBetween val="midCat"/>
      </c:valAx>
      <c:valAx>
        <c:axId val="25324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1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29201"/>
        <c:axId val="51573238"/>
      </c:scatterChart>
      <c:valAx>
        <c:axId val="46229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3238"/>
        <c:crossesAt val="0"/>
        <c:crossBetween val="midCat"/>
      </c:valAx>
      <c:valAx>
        <c:axId val="51573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9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001912"/>
        <c:axId val="55570316"/>
      </c:scatterChart>
      <c:valAx>
        <c:axId val="50001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316"/>
        <c:crossesAt val="0"/>
        <c:crossBetween val="midCat"/>
      </c:valAx>
      <c:valAx>
        <c:axId val="55570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1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1144"/>
        <c:axId val="63613146"/>
      </c:scatterChart>
      <c:valAx>
        <c:axId val="391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3146"/>
        <c:crossesAt val="0"/>
        <c:crossBetween val="midCat"/>
      </c:valAx>
      <c:valAx>
        <c:axId val="63613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