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0746"/>
        <c:axId val="19609754"/>
      </c:barChart>
      <c:catAx>
        <c:axId val="280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754"/>
        <c:auto val="1"/>
        <c:lblAlgn val="ctr"/>
        <c:lblOffset val="100"/>
        <c:noMultiLvlLbl val="0"/>
      </c:catAx>
      <c:valAx>
        <c:axId val="196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93541"/>
        <c:axId val="23445864"/>
      </c:barChart>
      <c:catAx>
        <c:axId val="900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64"/>
        <c:auto val="1"/>
        <c:lblAlgn val="ctr"/>
        <c:lblOffset val="100"/>
        <c:noMultiLvlLbl val="0"/>
      </c:catAx>
      <c:valAx>
        <c:axId val="234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5014"/>
        <c:axId val="69180110"/>
      </c:barChart>
      <c:catAx>
        <c:axId val="235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10"/>
        <c:auto val="1"/>
        <c:lblAlgn val="ctr"/>
        <c:lblOffset val="100"/>
        <c:noMultiLvlLbl val="0"/>
      </c:catAx>
      <c:valAx>
        <c:axId val="691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0122"/>
        <c:axId val="11671709"/>
      </c:barChart>
      <c:catAx>
        <c:axId val="826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709"/>
        <c:auto val="1"/>
        <c:lblAlgn val="ctr"/>
        <c:lblOffset val="100"/>
        <c:noMultiLvlLbl val="0"/>
      </c:catAx>
      <c:valAx>
        <c:axId val="116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59886"/>
        <c:axId val="21002555"/>
      </c:barChart>
      <c:catAx>
        <c:axId val="245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55"/>
        <c:auto val="1"/>
        <c:lblAlgn val="ctr"/>
        <c:lblOffset val="100"/>
        <c:noMultiLvlLbl val="0"/>
      </c:catAx>
      <c:valAx>
        <c:axId val="210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07791"/>
        <c:axId val="69886991"/>
      </c:barChart>
      <c:catAx>
        <c:axId val="482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91"/>
        <c:auto val="1"/>
        <c:lblAlgn val="ctr"/>
        <c:lblOffset val="100"/>
        <c:noMultiLvlLbl val="0"/>
      </c:catAx>
      <c:valAx>
        <c:axId val="698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4518"/>
        <c:axId val="60782927"/>
      </c:barChart>
      <c:catAx>
        <c:axId val="712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27"/>
        <c:auto val="1"/>
        <c:lblAlgn val="ctr"/>
        <c:lblOffset val="100"/>
        <c:noMultiLvlLbl val="0"/>
      </c:catAx>
      <c:valAx>
        <c:axId val="607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9026"/>
        <c:axId val="61218261"/>
      </c:barChart>
      <c:catAx>
        <c:axId val="965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61"/>
        <c:auto val="1"/>
        <c:lblAlgn val="ctr"/>
        <c:lblOffset val="100"/>
        <c:noMultiLvlLbl val="0"/>
      </c:catAx>
      <c:valAx>
        <c:axId val="612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00288"/>
        <c:axId val="20601272"/>
      </c:barChart>
      <c:catAx>
        <c:axId val="375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72"/>
        <c:auto val="1"/>
        <c:lblAlgn val="ctr"/>
        <c:lblOffset val="100"/>
        <c:noMultiLvlLbl val="0"/>
      </c:catAx>
      <c:valAx>
        <c:axId val="206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35355"/>
        <c:axId val="24612481"/>
      </c:barChart>
      <c:catAx>
        <c:axId val="681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81"/>
        <c:auto val="1"/>
        <c:lblAlgn val="ctr"/>
        <c:lblOffset val="100"/>
        <c:noMultiLvlLbl val="0"/>
      </c:catAx>
      <c:valAx>
        <c:axId val="246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6841"/>
        <c:axId val="17634003"/>
      </c:barChart>
      <c:catAx>
        <c:axId val="753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003"/>
        <c:auto val="1"/>
        <c:lblAlgn val="ctr"/>
        <c:lblOffset val="100"/>
        <c:noMultiLvlLbl val="0"/>
      </c:catAx>
      <c:valAx>
        <c:axId val="176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9943"/>
        <c:axId val="69413302"/>
      </c:barChart>
      <c:catAx>
        <c:axId val="384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02"/>
        <c:auto val="1"/>
        <c:lblAlgn val="ctr"/>
        <c:lblOffset val="100"/>
        <c:noMultiLvlLbl val="0"/>
      </c:catAx>
      <c:valAx>
        <c:axId val="694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2664"/>
        <c:axId val="9827782"/>
      </c:barChart>
      <c:catAx>
        <c:axId val="378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2"/>
        <c:auto val="1"/>
        <c:lblAlgn val="ctr"/>
        <c:lblOffset val="100"/>
        <c:noMultiLvlLbl val="0"/>
      </c:catAx>
      <c:valAx>
        <c:axId val="98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1773"/>
        <c:axId val="26658651"/>
      </c:barChart>
      <c:catAx>
        <c:axId val="518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51"/>
        <c:auto val="1"/>
        <c:lblAlgn val="ctr"/>
        <c:lblOffset val="100"/>
        <c:noMultiLvlLbl val="0"/>
      </c:catAx>
      <c:valAx>
        <c:axId val="266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0341"/>
        <c:axId val="79642010"/>
      </c:barChart>
      <c:catAx>
        <c:axId val="482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010"/>
        <c:auto val="1"/>
        <c:lblAlgn val="ctr"/>
        <c:lblOffset val="100"/>
        <c:noMultiLvlLbl val="0"/>
      </c:catAx>
      <c:valAx>
        <c:axId val="796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2365"/>
        <c:axId val="62914382"/>
      </c:barChart>
      <c:catAx>
        <c:axId val="467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82"/>
        <c:auto val="1"/>
        <c:lblAlgn val="ctr"/>
        <c:lblOffset val="100"/>
        <c:noMultiLvlLbl val="0"/>
      </c:catAx>
      <c:valAx>
        <c:axId val="629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5794"/>
        <c:axId val="67131929"/>
      </c:barChart>
      <c:catAx>
        <c:axId val="718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29"/>
        <c:auto val="1"/>
        <c:lblAlgn val="ctr"/>
        <c:lblOffset val="100"/>
        <c:noMultiLvlLbl val="0"/>
      </c:catAx>
      <c:valAx>
        <c:axId val="671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694"/>
        <c:axId val="28439337"/>
      </c:barChart>
      <c:catAx>
        <c:axId val="30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337"/>
        <c:auto val="1"/>
        <c:lblAlgn val="ctr"/>
        <c:lblOffset val="100"/>
        <c:noMultiLvlLbl val="0"/>
      </c:catAx>
      <c:valAx>
        <c:axId val="284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