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45642"/>
        <c:axId val="94845537"/>
      </c:barChart>
      <c:catAx>
        <c:axId val="5664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537"/>
        <c:auto val="1"/>
        <c:lblAlgn val="ctr"/>
        <c:lblOffset val="100"/>
        <c:noMultiLvlLbl val="0"/>
      </c:catAx>
      <c:valAx>
        <c:axId val="9484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66381"/>
        <c:axId val="52229658"/>
      </c:barChart>
      <c:catAx>
        <c:axId val="3166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658"/>
        <c:auto val="1"/>
        <c:lblAlgn val="ctr"/>
        <c:lblOffset val="100"/>
        <c:noMultiLvlLbl val="0"/>
      </c:catAx>
      <c:valAx>
        <c:axId val="5222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58152"/>
        <c:axId val="26818959"/>
      </c:barChart>
      <c:catAx>
        <c:axId val="8455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959"/>
        <c:auto val="1"/>
        <c:lblAlgn val="ctr"/>
        <c:lblOffset val="100"/>
        <c:noMultiLvlLbl val="0"/>
      </c:catAx>
      <c:valAx>
        <c:axId val="2681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45579"/>
        <c:axId val="40398081"/>
      </c:barChart>
      <c:catAx>
        <c:axId val="4404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8081"/>
        <c:auto val="1"/>
        <c:lblAlgn val="ctr"/>
        <c:lblOffset val="100"/>
        <c:noMultiLvlLbl val="0"/>
      </c:catAx>
      <c:valAx>
        <c:axId val="4039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498547"/>
        <c:axId val="89102152"/>
      </c:barChart>
      <c:catAx>
        <c:axId val="2749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2152"/>
        <c:auto val="1"/>
        <c:lblAlgn val="ctr"/>
        <c:lblOffset val="100"/>
        <c:noMultiLvlLbl val="0"/>
      </c:catAx>
      <c:valAx>
        <c:axId val="8910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59397"/>
        <c:axId val="8986713"/>
      </c:barChart>
      <c:catAx>
        <c:axId val="5705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13"/>
        <c:auto val="1"/>
        <c:lblAlgn val="ctr"/>
        <c:lblOffset val="100"/>
        <c:noMultiLvlLbl val="0"/>
      </c:catAx>
      <c:valAx>
        <c:axId val="898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79251"/>
        <c:axId val="91269357"/>
      </c:barChart>
      <c:catAx>
        <c:axId val="9587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9357"/>
        <c:auto val="1"/>
        <c:lblAlgn val="ctr"/>
        <c:lblOffset val="100"/>
        <c:noMultiLvlLbl val="0"/>
      </c:catAx>
      <c:valAx>
        <c:axId val="9126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09578"/>
        <c:axId val="69137993"/>
      </c:barChart>
      <c:catAx>
        <c:axId val="7780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7993"/>
        <c:auto val="1"/>
        <c:lblAlgn val="ctr"/>
        <c:lblOffset val="100"/>
        <c:noMultiLvlLbl val="0"/>
      </c:catAx>
      <c:valAx>
        <c:axId val="6913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66503"/>
        <c:axId val="82218053"/>
      </c:barChart>
      <c:catAx>
        <c:axId val="3116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8053"/>
        <c:auto val="1"/>
        <c:lblAlgn val="ctr"/>
        <c:lblOffset val="100"/>
        <c:noMultiLvlLbl val="0"/>
      </c:catAx>
      <c:valAx>
        <c:axId val="8221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79946"/>
        <c:axId val="95080616"/>
      </c:barChart>
      <c:catAx>
        <c:axId val="4547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0616"/>
        <c:auto val="1"/>
        <c:lblAlgn val="ctr"/>
        <c:lblOffset val="100"/>
        <c:noMultiLvlLbl val="0"/>
      </c:catAx>
      <c:valAx>
        <c:axId val="9508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02022"/>
        <c:axId val="27258799"/>
      </c:barChart>
      <c:catAx>
        <c:axId val="8910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799"/>
        <c:auto val="1"/>
        <c:lblAlgn val="ctr"/>
        <c:lblOffset val="100"/>
        <c:noMultiLvlLbl val="0"/>
      </c:catAx>
      <c:valAx>
        <c:axId val="2725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76746"/>
        <c:axId val="18334116"/>
      </c:barChart>
      <c:catAx>
        <c:axId val="8647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4116"/>
        <c:auto val="1"/>
        <c:lblAlgn val="ctr"/>
        <c:lblOffset val="100"/>
        <c:noMultiLvlLbl val="0"/>
      </c:catAx>
      <c:valAx>
        <c:axId val="1833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9307"/>
        <c:axId val="12245811"/>
      </c:barChart>
      <c:catAx>
        <c:axId val="873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811"/>
        <c:auto val="1"/>
        <c:lblAlgn val="ctr"/>
        <c:lblOffset val="100"/>
        <c:noMultiLvlLbl val="0"/>
      </c:catAx>
      <c:valAx>
        <c:axId val="1224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70243"/>
        <c:axId val="972802"/>
      </c:barChart>
      <c:catAx>
        <c:axId val="2547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2"/>
        <c:auto val="1"/>
        <c:lblAlgn val="ctr"/>
        <c:lblOffset val="100"/>
        <c:noMultiLvlLbl val="0"/>
      </c:catAx>
      <c:valAx>
        <c:axId val="97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469122"/>
        <c:axId val="45267028"/>
      </c:barChart>
      <c:catAx>
        <c:axId val="7046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7028"/>
        <c:auto val="1"/>
        <c:lblAlgn val="ctr"/>
        <c:lblOffset val="100"/>
        <c:noMultiLvlLbl val="0"/>
      </c:catAx>
      <c:valAx>
        <c:axId val="4526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2464"/>
        <c:axId val="20354534"/>
      </c:barChart>
      <c:catAx>
        <c:axId val="583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4534"/>
        <c:auto val="1"/>
        <c:lblAlgn val="ctr"/>
        <c:lblOffset val="100"/>
        <c:noMultiLvlLbl val="0"/>
      </c:catAx>
      <c:valAx>
        <c:axId val="2035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96887"/>
        <c:axId val="67960441"/>
      </c:barChart>
      <c:catAx>
        <c:axId val="7309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441"/>
        <c:auto val="1"/>
        <c:lblAlgn val="ctr"/>
        <c:lblOffset val="100"/>
        <c:noMultiLvlLbl val="0"/>
      </c:catAx>
      <c:valAx>
        <c:axId val="6796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487015"/>
        <c:axId val="67967052"/>
      </c:barChart>
      <c:catAx>
        <c:axId val="2248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052"/>
        <c:auto val="1"/>
        <c:lblAlgn val="ctr"/>
        <c:lblOffset val="100"/>
        <c:noMultiLvlLbl val="0"/>
      </c:catAx>
      <c:valAx>
        <c:axId val="6796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