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83556"/>
        <c:axId val="8552778"/>
      </c:scatterChart>
      <c:valAx>
        <c:axId val="6048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78"/>
        <c:crossesAt val="0"/>
        <c:crossBetween val="midCat"/>
      </c:valAx>
      <c:valAx>
        <c:axId val="855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86413"/>
        <c:axId val="74645796"/>
      </c:scatterChart>
      <c:valAx>
        <c:axId val="3998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796"/>
        <c:crossesAt val="0"/>
        <c:crossBetween val="midCat"/>
      </c:valAx>
      <c:valAx>
        <c:axId val="7464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99271"/>
        <c:axId val="15798164"/>
      </c:scatterChart>
      <c:valAx>
        <c:axId val="7019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164"/>
        <c:crossesAt val="0"/>
        <c:crossBetween val="midCat"/>
      </c:valAx>
      <c:valAx>
        <c:axId val="1579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15045"/>
        <c:axId val="33061469"/>
      </c:scatterChart>
      <c:valAx>
        <c:axId val="3191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469"/>
        <c:crossesAt val="0"/>
        <c:crossBetween val="midCat"/>
      </c:valAx>
      <c:valAx>
        <c:axId val="3306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