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588014"/>
        <c:axId val="34155838"/>
      </c:scatterChart>
      <c:valAx>
        <c:axId val="405880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5838"/>
        <c:crossesAt val="0"/>
        <c:crossBetween val="midCat"/>
      </c:valAx>
      <c:valAx>
        <c:axId val="341558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80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214897"/>
        <c:axId val="37963207"/>
      </c:scatterChart>
      <c:valAx>
        <c:axId val="132148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3207"/>
        <c:crossesAt val="0"/>
        <c:crossBetween val="midCat"/>
      </c:valAx>
      <c:valAx>
        <c:axId val="379632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48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341124"/>
        <c:axId val="44170560"/>
      </c:scatterChart>
      <c:valAx>
        <c:axId val="143411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0560"/>
        <c:crossesAt val="0"/>
        <c:crossBetween val="midCat"/>
      </c:valAx>
      <c:valAx>
        <c:axId val="441705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11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272195"/>
        <c:axId val="36308924"/>
      </c:scatterChart>
      <c:valAx>
        <c:axId val="302721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8924"/>
        <c:crossesAt val="0"/>
        <c:crossBetween val="midCat"/>
      </c:valAx>
      <c:valAx>
        <c:axId val="363089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21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