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53432"/>
        <c:axId val="31869435"/>
      </c:barChart>
      <c:catAx>
        <c:axId val="3685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9435"/>
        <c:auto val="1"/>
        <c:lblAlgn val="ctr"/>
        <c:lblOffset val="100"/>
        <c:noMultiLvlLbl val="0"/>
      </c:catAx>
      <c:valAx>
        <c:axId val="3186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373765"/>
        <c:axId val="33758714"/>
      </c:barChart>
      <c:catAx>
        <c:axId val="93373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714"/>
        <c:auto val="1"/>
        <c:lblAlgn val="ctr"/>
        <c:lblOffset val="100"/>
        <c:noMultiLvlLbl val="0"/>
      </c:catAx>
      <c:valAx>
        <c:axId val="3375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3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94325"/>
        <c:axId val="44039073"/>
      </c:barChart>
      <c:catAx>
        <c:axId val="7119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9073"/>
        <c:auto val="1"/>
        <c:lblAlgn val="ctr"/>
        <c:lblOffset val="100"/>
        <c:noMultiLvlLbl val="0"/>
      </c:catAx>
      <c:valAx>
        <c:axId val="4403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262"/>
        <c:axId val="72162697"/>
      </c:barChart>
      <c:catAx>
        <c:axId val="52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2697"/>
        <c:auto val="1"/>
        <c:lblAlgn val="ctr"/>
        <c:lblOffset val="100"/>
        <c:noMultiLvlLbl val="0"/>
      </c:catAx>
      <c:valAx>
        <c:axId val="7216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98129"/>
        <c:axId val="79810036"/>
      </c:barChart>
      <c:catAx>
        <c:axId val="9749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0036"/>
        <c:auto val="1"/>
        <c:lblAlgn val="ctr"/>
        <c:lblOffset val="100"/>
        <c:noMultiLvlLbl val="0"/>
      </c:catAx>
      <c:valAx>
        <c:axId val="7981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05329"/>
        <c:axId val="49058356"/>
      </c:barChart>
      <c:catAx>
        <c:axId val="29805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356"/>
        <c:auto val="1"/>
        <c:lblAlgn val="ctr"/>
        <c:lblOffset val="100"/>
        <c:noMultiLvlLbl val="0"/>
      </c:catAx>
      <c:valAx>
        <c:axId val="4905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5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51810"/>
        <c:axId val="98814251"/>
      </c:barChart>
      <c:catAx>
        <c:axId val="9135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251"/>
        <c:auto val="1"/>
        <c:lblAlgn val="ctr"/>
        <c:lblOffset val="100"/>
        <c:noMultiLvlLbl val="0"/>
      </c:catAx>
      <c:valAx>
        <c:axId val="9881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32797"/>
        <c:axId val="13750619"/>
      </c:barChart>
      <c:catAx>
        <c:axId val="44432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619"/>
        <c:auto val="1"/>
        <c:lblAlgn val="ctr"/>
        <c:lblOffset val="100"/>
        <c:noMultiLvlLbl val="0"/>
      </c:catAx>
      <c:valAx>
        <c:axId val="1375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39987"/>
        <c:axId val="29555392"/>
      </c:barChart>
      <c:catAx>
        <c:axId val="6823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392"/>
        <c:auto val="1"/>
        <c:lblAlgn val="ctr"/>
        <c:lblOffset val="100"/>
        <c:noMultiLvlLbl val="0"/>
      </c:catAx>
      <c:valAx>
        <c:axId val="2955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16093"/>
        <c:axId val="17714927"/>
      </c:barChart>
      <c:catAx>
        <c:axId val="2041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927"/>
        <c:auto val="1"/>
        <c:lblAlgn val="ctr"/>
        <c:lblOffset val="100"/>
        <c:noMultiLvlLbl val="0"/>
      </c:catAx>
      <c:valAx>
        <c:axId val="1771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434514"/>
        <c:axId val="20615319"/>
      </c:barChart>
      <c:catAx>
        <c:axId val="32434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319"/>
        <c:auto val="1"/>
        <c:lblAlgn val="ctr"/>
        <c:lblOffset val="100"/>
        <c:noMultiLvlLbl val="0"/>
      </c:catAx>
      <c:valAx>
        <c:axId val="20615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36600"/>
        <c:axId val="9733533"/>
      </c:barChart>
      <c:catAx>
        <c:axId val="1483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33"/>
        <c:auto val="1"/>
        <c:lblAlgn val="ctr"/>
        <c:lblOffset val="100"/>
        <c:noMultiLvlLbl val="0"/>
      </c:catAx>
      <c:valAx>
        <c:axId val="973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17602"/>
        <c:axId val="8551615"/>
      </c:barChart>
      <c:catAx>
        <c:axId val="7141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615"/>
        <c:auto val="1"/>
        <c:lblAlgn val="ctr"/>
        <c:lblOffset val="100"/>
        <c:noMultiLvlLbl val="0"/>
      </c:catAx>
      <c:valAx>
        <c:axId val="855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3172"/>
        <c:axId val="32830665"/>
      </c:barChart>
      <c:catAx>
        <c:axId val="1053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0665"/>
        <c:auto val="1"/>
        <c:lblAlgn val="ctr"/>
        <c:lblOffset val="100"/>
        <c:noMultiLvlLbl val="0"/>
      </c:catAx>
      <c:valAx>
        <c:axId val="3283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873464"/>
        <c:axId val="28188598"/>
      </c:barChart>
      <c:catAx>
        <c:axId val="6387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8598"/>
        <c:auto val="1"/>
        <c:lblAlgn val="ctr"/>
        <c:lblOffset val="100"/>
        <c:noMultiLvlLbl val="0"/>
      </c:catAx>
      <c:valAx>
        <c:axId val="2818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98874"/>
        <c:axId val="92934776"/>
      </c:barChart>
      <c:catAx>
        <c:axId val="5669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776"/>
        <c:auto val="1"/>
        <c:lblAlgn val="ctr"/>
        <c:lblOffset val="100"/>
        <c:noMultiLvlLbl val="0"/>
      </c:catAx>
      <c:valAx>
        <c:axId val="9293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81297"/>
        <c:axId val="27164924"/>
      </c:barChart>
      <c:catAx>
        <c:axId val="8748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924"/>
        <c:auto val="1"/>
        <c:lblAlgn val="ctr"/>
        <c:lblOffset val="100"/>
        <c:noMultiLvlLbl val="0"/>
      </c:catAx>
      <c:valAx>
        <c:axId val="2716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655108"/>
        <c:axId val="10094048"/>
      </c:barChart>
      <c:catAx>
        <c:axId val="3365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4048"/>
        <c:auto val="1"/>
        <c:lblAlgn val="ctr"/>
        <c:lblOffset val="100"/>
        <c:noMultiLvlLbl val="0"/>
      </c:catAx>
      <c:valAx>
        <c:axId val="1009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