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38876"/>
        <c:axId val="76282833"/>
      </c:barChart>
      <c:catAx>
        <c:axId val="518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833"/>
        <c:auto val="1"/>
        <c:lblAlgn val="ctr"/>
        <c:lblOffset val="100"/>
        <c:noMultiLvlLbl val="0"/>
      </c:catAx>
      <c:valAx>
        <c:axId val="762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89978"/>
        <c:axId val="29727453"/>
      </c:barChart>
      <c:catAx>
        <c:axId val="744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453"/>
        <c:auto val="1"/>
        <c:lblAlgn val="ctr"/>
        <c:lblOffset val="100"/>
        <c:noMultiLvlLbl val="0"/>
      </c:catAx>
      <c:valAx>
        <c:axId val="297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0807"/>
        <c:axId val="24695169"/>
      </c:barChart>
      <c:catAx>
        <c:axId val="301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169"/>
        <c:auto val="1"/>
        <c:lblAlgn val="ctr"/>
        <c:lblOffset val="100"/>
        <c:noMultiLvlLbl val="0"/>
      </c:catAx>
      <c:valAx>
        <c:axId val="246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7134"/>
        <c:axId val="37849085"/>
      </c:barChart>
      <c:catAx>
        <c:axId val="550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85"/>
        <c:auto val="1"/>
        <c:lblAlgn val="ctr"/>
        <c:lblOffset val="100"/>
        <c:noMultiLvlLbl val="0"/>
      </c:catAx>
      <c:valAx>
        <c:axId val="378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37994"/>
        <c:axId val="57733497"/>
      </c:barChart>
      <c:catAx>
        <c:axId val="510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497"/>
        <c:auto val="1"/>
        <c:lblAlgn val="ctr"/>
        <c:lblOffset val="100"/>
        <c:noMultiLvlLbl val="0"/>
      </c:catAx>
      <c:valAx>
        <c:axId val="577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5081"/>
        <c:axId val="41895732"/>
      </c:barChart>
      <c:catAx>
        <c:axId val="192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32"/>
        <c:auto val="1"/>
        <c:lblAlgn val="ctr"/>
        <c:lblOffset val="100"/>
        <c:noMultiLvlLbl val="0"/>
      </c:catAx>
      <c:valAx>
        <c:axId val="418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8273"/>
        <c:axId val="59371724"/>
      </c:barChart>
      <c:catAx>
        <c:axId val="620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724"/>
        <c:auto val="1"/>
        <c:lblAlgn val="ctr"/>
        <c:lblOffset val="100"/>
        <c:noMultiLvlLbl val="0"/>
      </c:catAx>
      <c:valAx>
        <c:axId val="593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37770"/>
        <c:axId val="27582040"/>
      </c:barChart>
      <c:catAx>
        <c:axId val="898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40"/>
        <c:auto val="1"/>
        <c:lblAlgn val="ctr"/>
        <c:lblOffset val="100"/>
        <c:noMultiLvlLbl val="0"/>
      </c:catAx>
      <c:valAx>
        <c:axId val="275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72734"/>
        <c:axId val="47435153"/>
      </c:barChart>
      <c:catAx>
        <c:axId val="578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153"/>
        <c:auto val="1"/>
        <c:lblAlgn val="ctr"/>
        <c:lblOffset val="100"/>
        <c:noMultiLvlLbl val="0"/>
      </c:catAx>
      <c:valAx>
        <c:axId val="474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2830"/>
        <c:axId val="64589834"/>
      </c:barChart>
      <c:catAx>
        <c:axId val="110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834"/>
        <c:auto val="1"/>
        <c:lblAlgn val="ctr"/>
        <c:lblOffset val="100"/>
        <c:noMultiLvlLbl val="0"/>
      </c:catAx>
      <c:valAx>
        <c:axId val="645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8479"/>
        <c:axId val="29841622"/>
      </c:barChart>
      <c:catAx>
        <c:axId val="348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22"/>
        <c:auto val="1"/>
        <c:lblAlgn val="ctr"/>
        <c:lblOffset val="100"/>
        <c:noMultiLvlLbl val="0"/>
      </c:catAx>
      <c:valAx>
        <c:axId val="298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7445"/>
        <c:axId val="28225623"/>
      </c:barChart>
      <c:catAx>
        <c:axId val="909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623"/>
        <c:auto val="1"/>
        <c:lblAlgn val="ctr"/>
        <c:lblOffset val="100"/>
        <c:noMultiLvlLbl val="0"/>
      </c:catAx>
      <c:valAx>
        <c:axId val="282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34027"/>
        <c:axId val="55986223"/>
      </c:barChart>
      <c:catAx>
        <c:axId val="799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223"/>
        <c:auto val="1"/>
        <c:lblAlgn val="ctr"/>
        <c:lblOffset val="100"/>
        <c:noMultiLvlLbl val="0"/>
      </c:catAx>
      <c:valAx>
        <c:axId val="559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3808"/>
        <c:axId val="17880481"/>
      </c:barChart>
      <c:catAx>
        <c:axId val="246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481"/>
        <c:auto val="1"/>
        <c:lblAlgn val="ctr"/>
        <c:lblOffset val="100"/>
        <c:noMultiLvlLbl val="0"/>
      </c:catAx>
      <c:valAx>
        <c:axId val="178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4710"/>
        <c:axId val="9744849"/>
      </c:barChart>
      <c:catAx>
        <c:axId val="8751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49"/>
        <c:auto val="1"/>
        <c:lblAlgn val="ctr"/>
        <c:lblOffset val="100"/>
        <c:noMultiLvlLbl val="0"/>
      </c:catAx>
      <c:valAx>
        <c:axId val="97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55664"/>
        <c:axId val="12385173"/>
      </c:barChart>
      <c:catAx>
        <c:axId val="507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73"/>
        <c:auto val="1"/>
        <c:lblAlgn val="ctr"/>
        <c:lblOffset val="100"/>
        <c:noMultiLvlLbl val="0"/>
      </c:catAx>
      <c:valAx>
        <c:axId val="123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2069"/>
        <c:axId val="92359000"/>
      </c:barChart>
      <c:catAx>
        <c:axId val="338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00"/>
        <c:auto val="1"/>
        <c:lblAlgn val="ctr"/>
        <c:lblOffset val="100"/>
        <c:noMultiLvlLbl val="0"/>
      </c:catAx>
      <c:valAx>
        <c:axId val="923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6221"/>
        <c:axId val="91103724"/>
      </c:barChart>
      <c:catAx>
        <c:axId val="2161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724"/>
        <c:auto val="1"/>
        <c:lblAlgn val="ctr"/>
        <c:lblOffset val="100"/>
        <c:noMultiLvlLbl val="0"/>
      </c:catAx>
      <c:valAx>
        <c:axId val="911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