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27574"/>
        <c:axId val="45605563"/>
      </c:scatterChart>
      <c:valAx>
        <c:axId val="7082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563"/>
        <c:crossesAt val="0"/>
        <c:crossBetween val="midCat"/>
      </c:valAx>
      <c:valAx>
        <c:axId val="4560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35760"/>
        <c:axId val="90383631"/>
      </c:scatterChart>
      <c:valAx>
        <c:axId val="3843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31"/>
        <c:crossesAt val="0"/>
        <c:crossBetween val="midCat"/>
      </c:valAx>
      <c:valAx>
        <c:axId val="9038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25450"/>
        <c:axId val="50895224"/>
      </c:scatterChart>
      <c:valAx>
        <c:axId val="3182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24"/>
        <c:crossesAt val="0"/>
        <c:crossBetween val="midCat"/>
      </c:valAx>
      <c:valAx>
        <c:axId val="5089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5674"/>
        <c:axId val="93579281"/>
      </c:scatterChart>
      <c:valAx>
        <c:axId val="9040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281"/>
        <c:crossesAt val="0"/>
        <c:crossBetween val="midCat"/>
      </c:valAx>
      <c:valAx>
        <c:axId val="9357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