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842989"/>
        <c:axId val="50680738"/>
      </c:scatterChart>
      <c:valAx>
        <c:axId val="858429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80738"/>
        <c:crossesAt val="0"/>
        <c:crossBetween val="midCat"/>
      </c:valAx>
      <c:valAx>
        <c:axId val="50680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429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