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91101"/>
        <c:axId val="20856458"/>
      </c:scatterChart>
      <c:valAx>
        <c:axId val="37591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458"/>
        <c:crossesAt val="0"/>
        <c:crossBetween val="midCat"/>
      </c:valAx>
      <c:valAx>
        <c:axId val="20856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43836"/>
        <c:axId val="43447636"/>
      </c:scatterChart>
      <c:valAx>
        <c:axId val="72443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36"/>
        <c:crossesAt val="0"/>
        <c:crossBetween val="midCat"/>
      </c:valAx>
      <c:valAx>
        <c:axId val="4344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