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98666"/>
        <c:axId val="66281095"/>
      </c:scatterChart>
      <c:valAx>
        <c:axId val="7309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95"/>
        <c:crossesAt val="0"/>
        <c:crossBetween val="midCat"/>
      </c:valAx>
      <c:valAx>
        <c:axId val="6628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56923"/>
        <c:axId val="92124597"/>
      </c:scatterChart>
      <c:valAx>
        <c:axId val="3555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97"/>
        <c:crossesAt val="0"/>
        <c:crossBetween val="midCat"/>
      </c:valAx>
      <c:valAx>
        <c:axId val="9212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