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615693"/>
        <c:axId val="25173511"/>
      </c:scatterChart>
      <c:valAx>
        <c:axId val="85615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73511"/>
        <c:crossesAt val="0"/>
        <c:crossBetween val="midCat"/>
      </c:valAx>
      <c:valAx>
        <c:axId val="25173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156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