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370555"/>
        <c:axId val="6132997"/>
      </c:scatterChart>
      <c:valAx>
        <c:axId val="85370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2997"/>
        <c:crossesAt val="0"/>
        <c:crossBetween val="midCat"/>
      </c:valAx>
      <c:valAx>
        <c:axId val="6132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70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