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83160"/>
        <c:axId val="72881190"/>
      </c:scatterChart>
      <c:valAx>
        <c:axId val="39183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190"/>
        <c:crossesAt val="0"/>
        <c:crossBetween val="midCat"/>
      </c:valAx>
      <c:valAx>
        <c:axId val="7288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58418"/>
        <c:axId val="58454728"/>
      </c:scatterChart>
      <c:valAx>
        <c:axId val="87358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728"/>
        <c:crossesAt val="0"/>
        <c:crossBetween val="midCat"/>
      </c:valAx>
      <c:valAx>
        <c:axId val="58454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